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Diaphuong (gan NQDH Dang)" sheetId="1" state="hidden" r:id="rId2"/>
    <sheet name="PL 1" sheetId="2" state="visible" r:id="rId3"/>
    <sheet name="PL 2" sheetId="3" state="visible" r:id="rId4"/>
    <sheet name="PL 3" sheetId="4" state="visible" r:id="rId5"/>
    <sheet name="Phu luc 4" sheetId="5" state="hidden" r:id="rId6"/>
  </sheets>
  <definedNames>
    <definedName function="false" hidden="false" localSheetId="0" name="_xlnm.Print_Area" vbProcedure="false">'Diaphuong (gan NQDH Dang)'!$A$1:$H$229</definedName>
    <definedName function="false" hidden="false" localSheetId="0" name="_xlnm.Print_Titles" vbProcedure="false">'Diaphuong (gan NQDH Dang)'!$5:$5</definedName>
    <definedName function="false" hidden="false" localSheetId="4" name="_xlnm.Print_Area" vbProcedure="false">'Phu luc 4'!$A$1:$G$463</definedName>
    <definedName function="false" hidden="false" localSheetId="4" name="_xlnm.Print_Titles" vbProcedure="false">'Phu luc 4'!$5:$5</definedName>
    <definedName function="false" hidden="true" localSheetId="4" name="_xlnm._FilterDatabase" vbProcedure="false">'Phu luc 4'!$A$5:$H$462</definedName>
    <definedName function="false" hidden="false" localSheetId="1" name="_xlnm.Print_Area" vbProcedure="false">'PL 1'!$A$1:$F$37</definedName>
    <definedName function="false" hidden="false" localSheetId="1" name="_xlnm.Print_Titles" vbProcedure="false">'PL 1'!$5:$5</definedName>
    <definedName function="false" hidden="false" localSheetId="2" name="_xlnm.Print_Area" vbProcedure="false">'PL 2'!$A$1:$F$90</definedName>
    <definedName function="false" hidden="false" localSheetId="2" name="_xlnm.Print_Titles" vbProcedure="false">'PL 2'!$5:$6</definedName>
    <definedName function="false" hidden="false" localSheetId="3" name="_xlnm.Print_Area" vbProcedure="false">'PL 3'!$A$1:$G$318</definedName>
    <definedName function="false" hidden="false" localSheetId="3" name="_xlnm.Print_Titles" vbProcedure="false">'PL 3'!$5:$5</definedName>
    <definedName function="false" hidden="true" localSheetId="3" name="_xlnm._FilterDatabase" vbProcedure="false">'PL 3'!$A$5:$G$317</definedName>
    <definedName function="false" hidden="false" localSheetId="3" name="_ftn1" vbProcedure="false">#REF!</definedName>
    <definedName function="false" hidden="false" localSheetId="3" name="_ftn2" vbProcedure="false">#REF!</definedName>
    <definedName function="false" hidden="false" localSheetId="3" name="_ftn3" vbProcedure="false">#REF!</definedName>
    <definedName function="false" hidden="false" localSheetId="3" name="_ftnref1" vbProcedure="false">'PL 3'!$E$5</definedName>
    <definedName function="false" hidden="false" localSheetId="3" name="_ftnref2" vbProcedure="false">'PL 3'!$G$5</definedName>
    <definedName function="false" hidden="false" localSheetId="3" name="_ftnref3" vbProcedure="false">#REF!</definedName>
    <definedName function="false" hidden="false" localSheetId="4" name="_ftn1" vbProcedure="false">#REF!</definedName>
    <definedName function="false" hidden="false" localSheetId="4" name="_ftn2" vbProcedure="false">#REF!</definedName>
    <definedName function="false" hidden="false" localSheetId="4" name="_ftn3" vbProcedure="false">#REF!</definedName>
    <definedName function="false" hidden="false" localSheetId="4" name="_ftnref1" vbProcedure="false">'Phu luc 4'!$E$5</definedName>
    <definedName function="false" hidden="false" localSheetId="4" name="_ftnref2" vbProcedure="false">'Phu luc 4'!$G$5</definedName>
    <definedName function="false" hidden="false" localSheetId="4"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7" uniqueCount="1257">
  <si>
    <t xml:space="preserve">PHỤ LỤC IV</t>
  </si>
  <si>
    <t xml:space="preserve">DANH MỤC CÁC CHƯƠNG TRÌNH, ĐỀ ÁN DO CÁC ĐỊA PHƯƠNG 
ĐỀ XUẤT CÁC BỘ, NGÀNH TRUNG ƯƠNG VÀ ĐỊA PHƯƠNG
 THỰC HIỆN TRONG GIAI ĐOẠN 2016-2020</t>
  </si>
  <si>
    <t xml:space="preserve"> (Kèm theo Nghị Quyết số          /NQ-CP ngày         tháng      năm 2016 của Chính phủ)</t>
  </si>
  <si>
    <t xml:space="preserve">TT</t>
  </si>
  <si>
    <t xml:space="preserve">TÊN ĐỀ ÁN/CHƯƠNG TRÌNH</t>
  </si>
  <si>
    <t xml:space="preserve">CƠ QUAN CHỦ TRÌ</t>
  </si>
  <si>
    <t xml:space="preserve">CƠ QUAN PHỐI HỢP</t>
  </si>
  <si>
    <t xml:space="preserve">THỜI GIAN TRÌNH</t>
  </si>
  <si>
    <t xml:space="preserve">CẤP TRÌNH</t>
  </si>
  <si>
    <t xml:space="preserve">TỔ CHỨC THỰC HIỆN</t>
  </si>
  <si>
    <t xml:space="preserve">HÌNH THỨC VĂN BẢN</t>
  </si>
  <si>
    <t xml:space="preserve">Ghi chú/Cơ quan đề xuất</t>
  </si>
  <si>
    <t xml:space="preserve">Tây Ninh</t>
  </si>
  <si>
    <t xml:space="preserve">Sóc Trăng</t>
  </si>
  <si>
    <t xml:space="preserve">Hải DƯơng</t>
  </si>
  <si>
    <t xml:space="preserve">ko dè xuat</t>
  </si>
  <si>
    <t xml:space="preserve">A</t>
  </si>
  <si>
    <t xml:space="preserve">MIỀN NÚI PHÍA BẮC</t>
  </si>
  <si>
    <t xml:space="preserve">Gia Lai</t>
  </si>
  <si>
    <t xml:space="preserve">Bình Phươc</t>
  </si>
  <si>
    <t xml:space="preserve">Ko cụ the hóa </t>
  </si>
  <si>
    <t xml:space="preserve">Cao Bằng</t>
  </si>
  <si>
    <t xml:space="preserve">Tiếp tục cho phép Cao Bằng thực hiện thí điểm cơ chế, chính sách xuất khẩu, nhập khẩu, tạm nhập, tái xuất qua lối mở Nà Lạn, xã Đức Long, huyện Thạch An, tỉnh Cao Bằng</t>
  </si>
  <si>
    <t xml:space="preserve">Ủy ban nhân dân tỉnh Cao Bằng</t>
  </si>
  <si>
    <t xml:space="preserve">Các bộ liên quan</t>
  </si>
  <si>
    <t xml:space="preserve">Chính phủ</t>
  </si>
  <si>
    <t xml:space="preserve">Đề án</t>
  </si>
  <si>
    <t xml:space="preserve">Xây dựng nội dung đề xuất Đề án thực hiện liên kết vùng gắn với tiêu thụ nông sản xuất khẩu chính ngạch thí điểm qua cửa khẩu Trà Lĩnh</t>
  </si>
  <si>
    <t xml:space="preserve">Điều chỉnh Quy hoạch chỉnh tuyến Quốc lộ 4A theo hướng tuyến mới, quy mô đường cấp III phù hợp với báo cáo, đề xuất chủ trương đầu tư Bộ Giao thông vận tải đang trình Thủ tướng Chính phủ phê duyệt</t>
  </si>
  <si>
    <t xml:space="preserve">Bộ Giao thông Vận tải</t>
  </si>
  <si>
    <t xml:space="preserve">Ủy ban nhân dân tỉnh Cao Bằng và các cơ quan liên quan</t>
  </si>
  <si>
    <t xml:space="preserve">Thủ tướng Chính phủ</t>
  </si>
  <si>
    <t xml:space="preserve">Dự án</t>
  </si>
  <si>
    <t xml:space="preserve">Phối hợp với Bộ Giao thông vận tải trình Chính phủ chủ trương kết nối giao thông tuyến đường bộ từ Cao Bằng - Quảng Tây - Quý Châu - Trùng Khánh (Trung Quốc)</t>
  </si>
  <si>
    <t xml:space="preserve">Phê duyệt đầu tư tuyến đường Cao tốc Trà Lĩnh (Cao Bằng) - Đồng Đăng (Lạng Sơn)</t>
  </si>
  <si>
    <t xml:space="preserve">Nâng cấp cửa khẩu Trà Lĩnh thành cửa khẩu quốc tế</t>
  </si>
  <si>
    <t xml:space="preserve">Bộ Ngoại giao và các bộ liên quan</t>
  </si>
  <si>
    <t xml:space="preserve">Đề án xây dựng khu hợp tác kinh tế qua biên giới Trà Lĩnh (Cao Bằng)- Long Bang (Quảng Tây, Trung Quốc)</t>
  </si>
  <si>
    <t xml:space="preserve">Bộ Công thương và các bộ liên quan</t>
  </si>
  <si>
    <t xml:space="preserve">Điều chỉnh Quốc lộ 3 đoạn Bắc Kạn - Tà Lùng (Cao Bằng) theo hướng tuyến mới, tránh các đèo dốc trên tuyến hiện tại với quy mô tối thiểu đạt tiêu chuẩn đường cấp II, định hướng xây dựng tuyến cao tốc để kết nối với đường cao tốc Thái Nguyên - Khu C</t>
  </si>
  <si>
    <t xml:space="preserve">Quy hoạch chung khu kinh tế cửa khẩu tỉnh Cao Bằng</t>
  </si>
  <si>
    <t xml:space="preserve">Bộ Xây dựng</t>
  </si>
  <si>
    <t xml:space="preserve">Lai Châu</t>
  </si>
  <si>
    <t xml:space="preserve">Hỗ trợ ổn định đời sống và sản xuất cho người dân sau tái định cư dự án thủy điện Huổi Quảng, thủy điện Bản Chát</t>
  </si>
  <si>
    <t xml:space="preserve">Sở NN &amp;PTNT Lai Châu</t>
  </si>
  <si>
    <t xml:space="preserve"> - Sở, Ban ngành tỉnh
- UBND huyện Than Uyên, Tân Uyên
- Bộ NN&amp;PTNT</t>
  </si>
  <si>
    <t xml:space="preserve">Quý II/
2016</t>
  </si>
  <si>
    <t xml:space="preserve">Thái Nguyên</t>
  </si>
  <si>
    <t xml:space="preserve">Dự án đầu tư xây dựng hạ tầng du lịch hồ Núi Cốc – Khu di tích lịch sử quốc gia đặc biệt ATK Định Hóa</t>
  </si>
  <si>
    <t xml:space="preserve">UBND tỉnh Thái Nguyên</t>
  </si>
  <si>
    <t xml:space="preserve">Tháng 4/2016</t>
  </si>
  <si>
    <t xml:space="preserve">Bắc Kạn</t>
  </si>
  <si>
    <t xml:space="preserve">Đề án "Xây dựng chính sách đặc thù thực hiện Chương trình xây dựng nông thôn mới các tỉnh miền núi phía Bắc"</t>
  </si>
  <si>
    <t xml:space="preserve">Bộ NN&amp;PTNT</t>
  </si>
  <si>
    <t xml:space="preserve">Ban Chỉ đạo tây Bắc; các Bộ, ngành liên quan; các tỉnh miền núi phía Bắc</t>
  </si>
  <si>
    <t xml:space="preserve">Ban chấp hành TW</t>
  </si>
  <si>
    <t xml:space="preserve">Đề án "Phát triển hành lang kinh tế theo trục Quốc lộ 3"</t>
  </si>
  <si>
    <t xml:space="preserve">Bộ KH&amp;ĐT</t>
  </si>
  <si>
    <t xml:space="preserve">Các Bộ, ngành liên quan; UBND các tỉnh Thái Nguyên, Bắc Kạn, Cao Bằng</t>
  </si>
  <si>
    <t xml:space="preserve">2-017</t>
  </si>
  <si>
    <t xml:space="preserve">Đề án "Đào tạo và thu hút đội ngũ, cán bộ có trình độ cao về công tác tại các tỉnh có điều kiện kinh tế - xã hội khó khăn"</t>
  </si>
  <si>
    <t xml:space="preserve">Bộ Nội vụ</t>
  </si>
  <si>
    <t xml:space="preserve">Các Bộ, ngành liên quan, UBND các tỉnh</t>
  </si>
  <si>
    <t xml:space="preserve">Đề án </t>
  </si>
  <si>
    <t xml:space="preserve">Đề án "Phát triển kinh tế - xã hội các xã ATK cách mạng trên địa bàn tỉnh Bắc Kạn</t>
  </si>
  <si>
    <t xml:space="preserve">UBND tỉnh Bắc Kạn</t>
  </si>
  <si>
    <t xml:space="preserve">Bộ KH&amp;ĐT; Bộ Nội vụ; Bộ Quốc phòng; Bộ Công an</t>
  </si>
  <si>
    <t xml:space="preserve">Phú Thọ</t>
  </si>
  <si>
    <t xml:space="preserve">Xây dựng thành phố Việt Trì trở thành Thành phố Lễ hội về với cội nguồn dân tộc Việt Nam gắn với bảo tồn và phát huy giá trị Khu di tích lịch sử Đền Hùng, tỉnh Phú Thọ giai đoạn 2016-2020, tầm nhìn đến năm 2030</t>
  </si>
  <si>
    <t xml:space="preserve">Bộ Chính trị </t>
  </si>
  <si>
    <t xml:space="preserve">Phú Thọ</t>
  </si>
  <si>
    <t xml:space="preserve">Đề án nâng cấp thị xã Phú Thọ lên thành phố trực thuộc tỉnh</t>
  </si>
  <si>
    <t xml:space="preserve">Thủ tướng Chính phủ</t>
  </si>
  <si>
    <t xml:space="preserve">Quy hoạch tổng thể phát triển tỉnh Phú Thọ đến năm 2025, tầm nhìn đến năm 2035</t>
  </si>
  <si>
    <t xml:space="preserve">Chương trình phát triển đô thị xã Tân Phú, huyện Tân Sơn giai đoạn 2015-2020 (xã Tân Phú nâng cấp lên thị trấn thuộc huyện Tân Sơn)</t>
  </si>
  <si>
    <t xml:space="preserve">Sơn La</t>
  </si>
  <si>
    <t xml:space="preserve">Quy hoạch bảo tồn và phát huy giá trị lịch sử quốc gia đặc biệt Nhà tù Sơn La</t>
  </si>
  <si>
    <t xml:space="preserve">UBND tỉnh Sơn La</t>
  </si>
  <si>
    <t xml:space="preserve">Cơ chế đặc thù phát triển Khu du lịch Quốc gia Mộc Châu</t>
  </si>
  <si>
    <t xml:space="preserve">Chủ trương đầu tư dự án Bệnh viện 500 giường bệnh tỉnh Sơn La</t>
  </si>
  <si>
    <t xml:space="preserve">Đề án ổn định dân cư phát triển kinh tế xã hội vùng chuyển dân Sông Đà thủy điện Hòa Bình, giai đoạn 2016-2020 (Điều chỉnh lần 04)</t>
  </si>
  <si>
    <t xml:space="preserve">Đề án ổn định dân cư phát triển kinh tế xã hội vùng tái định cư thủy điện Sơn La, giai đoạn 2016-2025</t>
  </si>
  <si>
    <t xml:space="preserve">Bộ Nông nghiệp và PTNT</t>
  </si>
  <si>
    <t xml:space="preserve">Dự án đầu tư cho các hộ dân từ nguồn năng lượng tái tạo (không đấu nối vào lưới quốc gia) từ vốn ODA</t>
  </si>
  <si>
    <t xml:space="preserve">Đề án phát triển tiểu thủ công nghiệp vùng di dân thủy diện Hòa Bình và thủy điện Sơn La</t>
  </si>
  <si>
    <t xml:space="preserve">Quy hoạch tổng thể phát triển tỉnh Sơn Lan giai đoạn 2020-2030, tầm nhìn đến năm 2035</t>
  </si>
  <si>
    <t xml:space="preserve">Lào Cai</t>
  </si>
  <si>
    <t xml:space="preserve">Xây dựng, phát triển Lào Cai trở thành tỉnh phát triển của khu vực Tây Bắc</t>
  </si>
  <si>
    <t xml:space="preserve">UBND tỉnh Lào Cai</t>
  </si>
  <si>
    <t xml:space="preserve">Các Bộ, ngành liên quan</t>
  </si>
  <si>
    <t xml:space="preserve">Quốc hội, UBTV Quốc hội</t>
  </si>
  <si>
    <t xml:space="preserve">Đề án mở rộng, phát triển Khu Kinh tế cửa khẩu Lào Cai đến năm 2020, tầm nhìn đến 2030</t>
  </si>
  <si>
    <t xml:space="preserve">Quý II/2016</t>
  </si>
  <si>
    <t xml:space="preserve">Chính phủ, Thủ tướng Chính phủ</t>
  </si>
  <si>
    <t xml:space="preserve">Đề án thí điểm phát triển kinh tế - xã hội, củng cố quốc phòng - an ninh gắn với xây dựng nông thôn mới các xã biên giới Việt - Trung trên địa bàn tỉnh Lào Cai giai đoạn 2016-2020</t>
  </si>
  <si>
    <t xml:space="preserve">Tháng 10/2016</t>
  </si>
  <si>
    <t xml:space="preserve">Đề án quy hoạch chung Khu kinh tế của khẩu Lào Cai</t>
  </si>
  <si>
    <t xml:space="preserve">Quý IV/2016</t>
  </si>
  <si>
    <t xml:space="preserve">Đề án quy hoạch tổng thể phát triển Khu du lịch quốc gia Sa Pa, tỉnh Lào Cai đến năm 2030</t>
  </si>
  <si>
    <t xml:space="preserve">Điện Biên</t>
  </si>
  <si>
    <t xml:space="preserve">Chương trình phát triển du lịch tỉnh Điện Biên đến năm 2020, định hướng giai đoạn 2025-2030</t>
  </si>
  <si>
    <t xml:space="preserve">Đề án bảo tồn và phát huy giá trị lịch sử quốc gia đặc biệt chiến thắng Điện Biên Phủ, gắn với du lịch đến năm 2025</t>
  </si>
  <si>
    <t xml:space="preserve">Chương trình phát triển sản xuất nông lâm nghiệp đến năm 2020, định hướng đến năm 2025</t>
  </si>
  <si>
    <t xml:space="preserve">Nhiệm vụ quốc phòng - an ninh giai đoạn 2016-2020</t>
  </si>
  <si>
    <t xml:space="preserve">II</t>
  </si>
  <si>
    <t xml:space="preserve">ĐỒNG BẰNG SÔNG HỒNG</t>
  </si>
  <si>
    <t xml:space="preserve">Hà Nội</t>
  </si>
  <si>
    <t xml:space="preserve">Báo cáo định kỳ hàng năm; Báo cáo sơ kết (5 năm) và tổng kết tình hình thực hiện Nghị quyết số 11-NQ/TW của Bộ Chính trị “về phương hướng, nhiệm vụ phát triển Thủ đô Hà Nội trong thời kỳ 2011 – 2020”</t>
  </si>
  <si>
    <t xml:space="preserve">Chính phủ,Thủ tướng Chính phủ,  Bộ Chính trị</t>
  </si>
  <si>
    <t xml:space="preserve">Nghị quyết về Phát triển Thủ đô trong giai đoạn 2021-2030</t>
  </si>
  <si>
    <t xml:space="preserve">Thủ tướng Chính phủ, Chính phủ, Bộ Chính trị</t>
  </si>
  <si>
    <t xml:space="preserve">Điều chỉnh Quy hoạch chung xây dựng Thủ đô đến năm 2030, tầm nhìn đến năm 2050</t>
  </si>
  <si>
    <t xml:space="preserve">Thủ tướng Chính phủ, Chính phủ</t>
  </si>
  <si>
    <t xml:space="preserve">Điều chỉnh Quy hoạch tổng thể phát triển kinh tế-xã hội Thành phố Hà Nội đến năm 2025, định hướng đến năm 2030</t>
  </si>
  <si>
    <r>
      <rPr>
        <sz val="14"/>
        <color rgb="FF000000"/>
        <rFont val="Times New Roman"/>
        <family val="1"/>
      </rPr>
      <t xml:space="preserve">Đồ án quy hoạch phát triển giao thông Thủ đô Hà Nội đến năm 2030 và tầm nhìn đến năm 2050 </t>
    </r>
    <r>
      <rPr>
        <i val="true"/>
        <sz val="14"/>
        <color rgb="FF000000"/>
        <rFont val="Times New Roman"/>
        <family val="1"/>
      </rPr>
      <t xml:space="preserve">(UBND Thành phố đã có Tờ trình số 03/TTr-UBND ngày 07/01/2016 trình Chính phủ phê duyệt)</t>
    </r>
  </si>
  <si>
    <t xml:space="preserve">Hải Phòng</t>
  </si>
  <si>
    <t xml:space="preserve">Các nghị định hướng dẫn các Luật: Luật Tổ chức chính quyền địa phương, Luật ban hành văn bản Quy phạm pháp luật 2015, Luật biển Việt Nam, Luật Tài nguyên-Môi trường, Luật Khí tượng thủy văn</t>
  </si>
  <si>
    <t xml:space="preserve">Chính phủ/Thủ tướng Chính phủ</t>
  </si>
  <si>
    <t xml:space="preserve">Nghị định sửa đổi, bổ sung Nghị định số 43/2014/NĐ-CP ngàu 15/5/2014 về thi hành Luật Đất đai năm 2013</t>
  </si>
  <si>
    <t xml:space="preserve">Rà soát điều chính và bổ sung Quy hoạch tổng thể phát triển kinh tế - xã hội thành phố Hải Phòng đến 2020, định hướng 2030</t>
  </si>
  <si>
    <t xml:space="preserve">Điều chỉnh quy hoạch sử dụng đất đến 2020, lập kế hoạch sử dụng đất kỳ cuối 2016-2020 cấp quốc gia </t>
  </si>
  <si>
    <t xml:space="preserve">Điều chỉnh các quy hoạch: phát triển KTXH các vùng kinh tế, quy hoạch phát triển các khu công nghiệp Việt Nam</t>
  </si>
  <si>
    <t xml:space="preserve">Xây dựng quy hoạch tổng thể giáo dục và đào tạo đến năm 2025, tầm nhìn 2030</t>
  </si>
  <si>
    <t xml:space="preserve">Chương trình phát triển nông nghiệp, thủy sản công nghệ cao, thích ứng với biến đổi khí hậu</t>
  </si>
  <si>
    <t xml:space="preserve">Chương trình bảo vệ môi  trường sản xuất nông nghiệp, thủy sản, đảm bảo nông thôn xanh - sạch - đẹp- bền vững</t>
  </si>
  <si>
    <t xml:space="preserve">Chương trình sắp xếp đổi mới nâng cao hiệu quả hoạt động các doanh nghiệp nông, lâm nghiệp nhà nước, xây dựng các doanh nghiệp hạt nhân trong sản xuất nông nghiệp, thủy sản, phát triển hợp tác xã kiểu mới</t>
  </si>
  <si>
    <t xml:space="preserve">Đề án đổi mới và nâng cao hiệu lực, hiệu quả quản lý Nhà nước về kinh tế - xã hội</t>
  </si>
  <si>
    <t xml:space="preserve">Đề án phát triển kinh tế vận tải biển, xây dựng cơ chế chính sách phát triển vận tải biển</t>
  </si>
  <si>
    <t xml:space="preserve">Đề án nghiên cứu mô hình quản lý của chủ sở hữu nhà nước đối với daonh nghiệp nhà nước và vốn của Nhà nước tại doanh nghiệp</t>
  </si>
  <si>
    <t xml:space="preserve">Đề án giải quyết tổn tại trong quản lý và sử dụng đất</t>
  </si>
  <si>
    <t xml:space="preserve">Đề án xây dựng cơ chế, chính sách hỗ trợ phát triển các doanh nghiệp nhà nước, doanh nghiêp tư nhân và kinh tế hợp tác</t>
  </si>
  <si>
    <t xml:space="preserve">Đề án thành lập Khu công nghiệp chuyên sâu về cơ khí chế tạo, công nghiệp điện tử, thu hút các doanh nghiệp Nhật Bản và phát triển công nghiệp hỗ trợ tại Hải Phòng</t>
  </si>
  <si>
    <t xml:space="preserve">Đề án mở rộng khu công nghiệp Tràng Duệ giai đoạn 3 vào Quy hoạch Khu Kinh tế Đình Vũ- Cát Hải</t>
  </si>
  <si>
    <t xml:space="preserve">Xây dựng các cơ chế đặc thù phát triển các cơ sở nghiên cứu khoa học, công nghệ trọng điểm</t>
  </si>
  <si>
    <t xml:space="preserve">Đề án "Ứng dụng công nghệ thông tin trong dạy, học và quản lý giáo dục". Đề án bồi dưỡng, đào tạo lại cán bộ, giáo viên, nhân viên ngành giáo dục đào tạo nhằm đáp ứng đổi mới căn bản, toàn diện giáo dục và đào tạo.</t>
  </si>
  <si>
    <t xml:space="preserve">Đề án tổng thể giải quyết việc làm cho sinh viên tốt nghiệp các trường đại học, cao đẳng</t>
  </si>
  <si>
    <t xml:space="preserve">Chương trình xử lý chất thải y tế trong các cơ sở y tế</t>
  </si>
  <si>
    <t xml:space="preserve">Đề án Tăng cường đầu tư tập trung cho các khu kinh tế trọng điểm tạo động lực phát triển kinh tế xã hội cả nước</t>
  </si>
  <si>
    <t xml:space="preserve">Ban chấp hành TW/Bộ Chính trị</t>
  </si>
  <si>
    <t xml:space="preserve">Đề án phát triển kinh tế Việt Nam trong điều kiện thực thi hiệp định đối tác xuyên Thái Bình Dương TPP và các hiệp định thương mai đa phương, song phương</t>
  </si>
  <si>
    <t xml:space="preserve">Đề án phát triển kinh tế vùng, liên vùng, các trục động lực kinh tế ở Việt Nam </t>
  </si>
  <si>
    <t xml:space="preserve">Chương trình tập trung đầu tư cho hệ thống kết cấu giao thông của Hải Phòng</t>
  </si>
  <si>
    <t xml:space="preserve">Luật Quy hoạch</t>
  </si>
  <si>
    <t xml:space="preserve">Quốc hội/ UBTV Quốc hội</t>
  </si>
  <si>
    <t xml:space="preserve">Luật Biến đổi khí hậu</t>
  </si>
  <si>
    <t xml:space="preserve">Sửa đổi, bổ sung, hoàn thiện Luật Phòng, chống tham những, Luật Khiếu nại, Luật Tố cáo, Luật Thanh tra</t>
  </si>
  <si>
    <t xml:space="preserve">Thái Bình</t>
  </si>
  <si>
    <t xml:space="preserve">Đề án thành lập Khu kinh tế ven biển tỉnh Thái Bình</t>
  </si>
  <si>
    <t xml:space="preserve">UBND tỉnh Thái Bình</t>
  </si>
  <si>
    <t xml:space="preserve">Các cơ quan, đơn vị liên quan</t>
  </si>
  <si>
    <t xml:space="preserve">Tháng 9/2016</t>
  </si>
  <si>
    <t xml:space="preserve">Đề án điều chỉnh, bổ sung KCN Xuân Hải, huyện Thái Thụy vào danh mục các KCN Việt Nam đến năm 2020</t>
  </si>
  <si>
    <t xml:space="preserve">Tháng 3/2017</t>
  </si>
  <si>
    <t xml:space="preserve">Điều chỉnh quy hoạch sử dụng đất đến năm 2020, kế hoạch sử dụng đất 5 năm kỳ cuối 2016-2020 tỉnh Thái Bình</t>
  </si>
  <si>
    <t xml:space="preserve">Tháng 5/2016</t>
  </si>
  <si>
    <t xml:space="preserve"> Chính phủ</t>
  </si>
  <si>
    <t xml:space="preserve">Quy hoạch sử dụng đất đến năm 2030, kế hoạch sử dụng đất 5 năm kỳ đầu 2021-2025 tỉnh Thái Bình</t>
  </si>
  <si>
    <t xml:space="preserve">Tháng 11/2020</t>
  </si>
  <si>
    <t xml:space="preserve">Khoanh định khu vực cấm, khu vực tạm cấm hoạt động khoáng sản giai đoạn 2016-2020</t>
  </si>
  <si>
    <t xml:space="preserve">Tháng 7/2016</t>
  </si>
  <si>
    <t xml:space="preserve">Xử lý kho thuốc bảo vệ thực vật trên địa bàn tỉnh Thái Bình</t>
  </si>
  <si>
    <t xml:space="preserve">Xử lý chất thải rắn trên địa bàn tỉnh Thái Bình</t>
  </si>
  <si>
    <t xml:space="preserve">Quý IV/2017</t>
  </si>
  <si>
    <t xml:space="preserve">Xử lý nước thải 9 thị trấn trên địa bàn tỉnh Thái Bình</t>
  </si>
  <si>
    <t xml:space="preserve">Quý
 I/2018</t>
  </si>
  <si>
    <t xml:space="preserve">Dự án đầu tư xây dựng tuyến đường bộ ven biển đoạn qua tỉnh Thái Bình</t>
  </si>
  <si>
    <t xml:space="preserve">Quý III/2016</t>
  </si>
  <si>
    <t xml:space="preserve">Quảng Ninh</t>
  </si>
  <si>
    <t xml:space="preserve">Đề án thành lập đặc khu kinh tế Vân Đồn và xây dựng Luật đặc khu kinh tế</t>
  </si>
  <si>
    <t xml:space="preserve">Bộ Chính trị</t>
  </si>
  <si>
    <t xml:space="preserve">Nghị định kinh doanh Casino</t>
  </si>
  <si>
    <t xml:space="preserve">Ưu tiên hỗ trợ bố trí vốn đầu tư kết cấu hạ tầng cho Khu Kinh tế Vân Đồn</t>
  </si>
  <si>
    <t xml:space="preserve">Đề án nhất thể hóa một số tổ chức và chức danh lãnh đạo Đảng, chính quyền có chức năng, nhiệm vụ tương đồng theo tinh thần Kết luận số 64-KL/TW ngày 28/5/2013 của Ban Chấp hành TW Đảng khóa XI</t>
  </si>
  <si>
    <t xml:space="preserve">Tăng cường phân cấp triệt để về quản lý tổ chức, bộ máy, biên chế gắn với thiết lập cơ chế kiểm tra, giám sát và quy định rõ trách nhiệm của người đứng đầu chính quyền các cấp</t>
  </si>
  <si>
    <t xml:space="preserve">Mở điểm thông quan Pò Hèn - Thán Sản để phát triển kinh tế vùng biên giới</t>
  </si>
  <si>
    <t xml:space="preserve">III</t>
  </si>
  <si>
    <t xml:space="preserve">DUYÊN HẢI MIỀN TRUNG</t>
  </si>
  <si>
    <t xml:space="preserve">Thanh Hóa</t>
  </si>
  <si>
    <t xml:space="preserve">Đầu tư xây dựng tuyến đường cao tốc Ninh Bình - Thanh Hóa</t>
  </si>
  <si>
    <t xml:space="preserve">Bộ GTVT</t>
  </si>
  <si>
    <t xml:space="preserve">Đầu tư xây dựng tuyến đường bộ ven biển qua địa bàn các tỉnh Quảng Ninh, Hải Phòng, Thái Bình, Nam Định, Ninh Bình, Thanh Hóa</t>
  </si>
  <si>
    <t xml:space="preserve">Bổ sung Cảng hàng không Thọ Xuân vào quy hoạch cảng hàng không quốc tế</t>
  </si>
  <si>
    <t xml:space="preserve">UBND tỉnh Thanh Hóa</t>
  </si>
  <si>
    <t xml:space="preserve">Đầu  tư xây dựng tuyến đường sắt cao tốc Bắc Nam</t>
  </si>
  <si>
    <t xml:space="preserve">2018</t>
  </si>
  <si>
    <t xml:space="preserve">Quốc hội, Chính phủ</t>
  </si>
  <si>
    <t xml:space="preserve">Dự  án tuyến đường bộ Viêng Chăn - Hà Nội  theo hướng: Viêng Chăn - Xiêng Khoảng - Hủa Phăn - Thanh Hóa (Cửa khẩu Khẹo) - Hà Nội</t>
  </si>
  <si>
    <t xml:space="preserve">Nghệ An</t>
  </si>
  <si>
    <t xml:space="preserve">Đánh giá kết quả thực hiện Nghị quyết số 26-NQ-TW của Bộ Chính trị về phương hướng, nhiệm vụ phát triển tỉnh Nghệ An đến năm 2020; Phương hướng, nhiệm vụ phát triển KT-XH Nghệ An đến năm 2030</t>
  </si>
  <si>
    <t xml:space="preserve">Quy hoạch tổng thể phát triển kinh tế - xã hội tỉnh Nghệ An thời kỳ 2020-2030</t>
  </si>
  <si>
    <t xml:space="preserve">Hà Tĩnh</t>
  </si>
  <si>
    <t xml:space="preserve">a</t>
  </si>
  <si>
    <t xml:space="preserve">Đối với đề án chung của cả nước</t>
  </si>
  <si>
    <t xml:space="preserve">Tăng cường công tác điều tra nắm dư luận xã hội, đấu tranh chống tham nhũng, tiêu cực trong công tác cán bộ hiện nay. </t>
  </si>
  <si>
    <t xml:space="preserve">Thanh tra Chính phủ</t>
  </si>
  <si>
    <t xml:space="preserve">Đổi mới công tác giáo dục chính trị tư tưởng, góp phần chống suy thoái về đạo đức, lối sống trong cán bộ, đảng viên hiện nay.</t>
  </si>
  <si>
    <t xml:space="preserve">Ban Tuyên giáo Trung ương</t>
  </si>
  <si>
    <t xml:space="preserve">Xây dựng các điểm dân cư tập trung, bố trí việc làm cho đồng bào dân tộc thiểu số khu vực biên giới; xây dựng lực lượng dân quân cơ động ở vùng biển và các xã khu vực biên giới vững mạnh, đáp ứng yêu cầu nhiệm vụ xây dựng và bảo vệ Tổ quốc trong tình hình mới</t>
  </si>
  <si>
    <t xml:space="preserve">Ủy ban Dân tộc</t>
  </si>
  <si>
    <t xml:space="preserve">Bộ Ngoại giao</t>
  </si>
  <si>
    <t xml:space="preserve">Xây dựng đề án thí điểm về tổ chức lại một số đơn vị cấp xã, các đơn vị sự nghiệp công lập và tổ chức hội</t>
  </si>
  <si>
    <t xml:space="preserve">Bộ, ngành Trung ương</t>
  </si>
  <si>
    <t xml:space="preserve">UBTV Quốc hội</t>
  </si>
  <si>
    <t xml:space="preserve">b</t>
  </si>
  <si>
    <t xml:space="preserve">Đối với tỉnh Hà Tĩnh</t>
  </si>
  <si>
    <r>
      <rPr>
        <sz val="14"/>
        <color rgb="FF000000"/>
        <rFont val="Times New Roman"/>
        <family val="1"/>
      </rPr>
      <t xml:space="preserve">Đề án "Đẩy mạnh phát triển kinh tế biển và ven biển tỉnh Hà Tĩnh đến năm 2025 và những năm tiếp theo" (Trọng tâm là xây dựng Khu kinh tế Vũng Áng trở thành khu kinh tế động lực của khu vực và cả nước, có tầm quốc tế;</t>
    </r>
    <r>
      <rPr>
        <sz val="14"/>
        <color rgb="FFFF0000"/>
        <rFont val="Times New Roman"/>
        <family val="1"/>
      </rPr>
      <t xml:space="preserve"> </t>
    </r>
    <r>
      <rPr>
        <sz val="14"/>
        <color rgb="FF000000"/>
        <rFont val="Times New Roman"/>
        <family val="1"/>
      </rPr>
      <t xml:space="preserve">khai thác tiềm năng, lợi thế vùng biển và ven biển để phát triển mạnh du lịch, dịch vụ).</t>
    </r>
  </si>
  <si>
    <t xml:space="preserve">UBND tỉnh Hà Tĩnh</t>
  </si>
  <si>
    <t xml:space="preserve">Đề án "Phát triển kinh tế, du lịch, dịch vụ ven biển vùng Bắc Trung Bộ đến năm 2020, tầm nhìn đến năm 2030" (theo Quyết định số 2161/QĐ-TTg ngày 11/11/2013 của Thủ tướng Chính phủ về phê duyệt “Quy hoạch tổng thể phát triển du lịch vùng Bắc Trung Bộ đến năm 2020, tầm nhìn đến năm 2030”.</t>
  </si>
  <si>
    <t xml:space="preserve">Đề án "Phát triển Khu di tích Danh nhân văn hóa thế giới - Đại thi hào Nguyễn Du xứng tầm Khu di tích Quốc gia", góp phần quảng bá hình ảnh đất nước và con người Việt Nam theo tinh thần của Nghị quyết Hội nghị lần thứ 9 Ban Chấp hành Trung ương Đảng khóa XI.</t>
  </si>
  <si>
    <t xml:space="preserve">Bộ Văn hóa, Thể thao và Du lịch</t>
  </si>
  <si>
    <t xml:space="preserve">UBND tỉnh Hà Tĩnh và các Bộ, ngành Trung ương liên quan</t>
  </si>
  <si>
    <t xml:space="preserve">Đà Nẵng</t>
  </si>
  <si>
    <t xml:space="preserve">Tổng kết 20 năm xây dựng và phát triểnd Đà Nắng thành phố trực thuộc Trung ương (1997-2017) và đề ra các giải pháp đưa Đà Nẵng trở thành thành phố công nghiệp theo hướng hiện đại </t>
  </si>
  <si>
    <t xml:space="preserve">UBND thành phố Đà Nẵng</t>
  </si>
  <si>
    <t xml:space="preserve">BCH TW Đảng</t>
  </si>
  <si>
    <t xml:space="preserve">TP Đà Nẵng</t>
  </si>
  <si>
    <t xml:space="preserve">Tổng kết 5 năm thực hiện  Nghị quyết số 13-NQ/TW ngày 16/01/2012 của Ban Chấp hành TW về " Xây dựng hệ thống  kết cấu hạ tầng đồng bộ nhằm đưa nước ta cơ bản trở thành nước công nghiệp theo hướng hiện đại vào năm 2020"</t>
  </si>
  <si>
    <t xml:space="preserve">Tổng kết 15 năm triển khai thực hiện Nghị quyết 33-NQ/TW của Bộ Chính trị (khóa IX) và 5 năm triển khai thực hiện Kế luận 75-KL/TW của Bộ Chính trị (khóa XI)</t>
  </si>
  <si>
    <t xml:space="preserve">Quảng Trị</t>
  </si>
  <si>
    <t xml:space="preserve">Đề án thành lập Khu Kinh tế cửa khẩu La Lay tỉnh Quảng Trị  </t>
  </si>
  <si>
    <t xml:space="preserve">Bộ Kế hoạch và Đầu tư</t>
  </si>
  <si>
    <t xml:space="preserve">08/2016</t>
  </si>
  <si>
    <t xml:space="preserve"> Đề án “Đầu tư cơ sở hạ tầng phát triển kinh tế - xã hội trên tuyến Hành lang kinh tế Đông tây, tỉnh Quảng Trị đến năm 2020”;</t>
  </si>
  <si>
    <t xml:space="preserve">10/2016</t>
  </si>
  <si>
    <t xml:space="preserve"> Đề án rà soát, điều chỉnh Quy hoạch tổng thể phát triển kinh tế - xã hội tỉnh Quảng Trị giai đoạn 2016-2025, tầm nhìn đến năm 2030.</t>
  </si>
  <si>
    <t xml:space="preserve">12/2016</t>
  </si>
  <si>
    <t xml:space="preserve">Đề án nghiên cứu các cơ chế, chính sách đặc thù hỗ trợ các tỉnh thuộc nhóm nghèo của miền Trung phát triển </t>
  </si>
  <si>
    <t xml:space="preserve">08/2017</t>
  </si>
  <si>
    <t xml:space="preserve">Quảng Ngãi</t>
  </si>
  <si>
    <t xml:space="preserve">Hỗ trợ  có mục tiêu từ nguồn thu Nhà máy lọc dầu Dung Quất cho tỉnh Quảng Ngãi để đầu tư cơ sở hạ tầng và giải quyết an sinh  xã hội giai đoạn 2016-2020</t>
  </si>
  <si>
    <t xml:space="preserve">UBND tỉnh Quảng Ngãi (Ban quản lý KKT Dung Quất)</t>
  </si>
  <si>
    <t xml:space="preserve">Bộ TC, Bộ KH&amp;ĐT</t>
  </si>
  <si>
    <t xml:space="preserve">Bộ Chính trị, Ban Bí  thư BCH đại hội XII</t>
  </si>
  <si>
    <t xml:space="preserve">Bình Thuận</t>
  </si>
  <si>
    <t xml:space="preserve">Đề án điều chỉnh Quy hoạch tổng thể phát triển kinh tế - xã hội tỉnh Bình Thuận đến năm 2020 và tầm nhìn đến năm 2030</t>
  </si>
  <si>
    <t xml:space="preserve">Bà Rịa - Vũng Tàu</t>
  </si>
  <si>
    <t xml:space="preserve">Đề án thành lập thành phố Côn Đảo và các phương trực thuộc</t>
  </si>
  <si>
    <t xml:space="preserve">UBND tỉnh Bà Rịa - Vũng Tàu</t>
  </si>
  <si>
    <t xml:space="preserve">Bộ Nội vụ và các đơn vị liên quan</t>
  </si>
  <si>
    <t xml:space="preserve">IV</t>
  </si>
  <si>
    <t xml:space="preserve">TÂY NGUYÊN</t>
  </si>
  <si>
    <t xml:space="preserve">Đắk Lắk</t>
  </si>
  <si>
    <t xml:space="preserve">Xây dựng thành phố Buôn Ma Thuột thành đô thị trung tâm vùng Tây Nguyên</t>
  </si>
  <si>
    <t xml:space="preserve">UBND tỉnh Đắk Lắk</t>
  </si>
  <si>
    <t xml:space="preserve">Các Bộ, ngành và các đơn vị liên quan</t>
  </si>
  <si>
    <t xml:space="preserve">Tháng 11/2016</t>
  </si>
  <si>
    <t xml:space="preserve">Bộ Chính  trị, Chính phủ</t>
  </si>
  <si>
    <t xml:space="preserve">UBND thành phố Buôn Ma Thuột</t>
  </si>
  <si>
    <t xml:space="preserve">Kế hoạch đầu tư kết cấu hạ tầng giao thông, thủy lợi vùng Tây Nguyên đến năm 2020</t>
  </si>
  <si>
    <t xml:space="preserve">Các Bộ: KH&amp;ĐT, TC, GTVT, NN&amp;PTNT và các đơn vị liên quan</t>
  </si>
  <si>
    <t xml:space="preserve">Ban Chỉ đạo Tây Nguyên</t>
  </si>
  <si>
    <t xml:space="preserve">Quyết định của Thủ tướng Chính phủ </t>
  </si>
  <si>
    <t xml:space="preserve">Chính sách điều hòa dân cư trong phạm vi cả nước</t>
  </si>
  <si>
    <t xml:space="preserve">Các Bộ ngành và các đơn vị liên quan</t>
  </si>
  <si>
    <t xml:space="preserve">Các tỉnh có dân di cư tự do</t>
  </si>
  <si>
    <t xml:space="preserve">Nghị định của Chính phủ</t>
  </si>
  <si>
    <t xml:space="preserve">Đắk Nông</t>
  </si>
  <si>
    <t xml:space="preserve">Đẩy nhanh phát triển công nghiệp luyện nhôm</t>
  </si>
  <si>
    <t xml:space="preserve">Chính sách đặc thù hỗ trợ phát triển vùng Tây Nguyên trong giai đoạn mới </t>
  </si>
  <si>
    <t xml:space="preserve">Đàm phán, giải quyết dứt điểm các đoạn tuyến chưa được phân giới  cắm mốc trên tuyến biên giới giáp với Campuchia thuộc địa bàn tỉnh Đắk Nông</t>
  </si>
  <si>
    <t xml:space="preserve">Kon Tum</t>
  </si>
  <si>
    <t xml:space="preserve">Đề án thành lập thị xã Ngọc Hồi</t>
  </si>
  <si>
    <t xml:space="preserve">Đề án  phân loại thành phố Kon Tum đạt tiêu chuẩn đô thị loại II vào năm 2020</t>
  </si>
  <si>
    <t xml:space="preserve">Đề án điều chỉnh địa giới hành chính, thành lập thị xã Măng Đen, huyện Kon Plong</t>
  </si>
  <si>
    <t xml:space="preserve">Đề án điều chỉnh địa giới hành chính, thành lập xã Đăk Non, huyện Đăk Glei</t>
  </si>
  <si>
    <t xml:space="preserve">Đề án điều chỉnh đại giới hành chính, thành lập xã Đăk Ôn, huyện Đăk Glei</t>
  </si>
  <si>
    <t xml:space="preserve">V</t>
  </si>
  <si>
    <t xml:space="preserve">ĐÔNG NAM BỘ</t>
  </si>
  <si>
    <t xml:space="preserve">Bình Dương</t>
  </si>
  <si>
    <t xml:space="preserve">Điều chỉnh quy hoạch sử dụng đất đến năm 2020, kế hoạch sử dụng đất 05 năm kỳ cuối 2016-2020 tỉnh Bình Dương</t>
  </si>
  <si>
    <t xml:space="preserve">UBND tỉnh Bình Dương</t>
  </si>
  <si>
    <t xml:space="preserve">Bình Dương</t>
  </si>
  <si>
    <t xml:space="preserve">Công nhận Thủ Dầu Một là đô thị loại I</t>
  </si>
  <si>
    <t xml:space="preserve">Điều chỉnh địa giới hành chính xã Lai Uyên thành lập thị trấn Bàu Bàng và xã Lai Uyên</t>
  </si>
  <si>
    <t xml:space="preserve">Đổi tên gọi xã Cây Trường II thành xã Cây Trường</t>
  </si>
  <si>
    <t xml:space="preserve">Điều chỉnh địa giới hành chính xã Lai Hưng thành lập 01 thị trấn và xã Lai Hưng</t>
  </si>
  <si>
    <t xml:space="preserve">Điều chỉnh địa giới hành chính xã Long Nguyên thành lập 01 thị trấn và xã Long Nguyên</t>
  </si>
  <si>
    <t xml:space="preserve">Quy hoạch sử dụng đất đến năm 2030, kế hoạch sử dụng đất 05 năm kỳ đầu 2021-2025 tỉnh Bình Dương</t>
  </si>
  <si>
    <t xml:space="preserve">Đồng Nai</t>
  </si>
  <si>
    <t xml:space="preserve">Đề án phát triển kinh tế tri thức</t>
  </si>
  <si>
    <t xml:space="preserve">Đề án phát triển vùng</t>
  </si>
  <si>
    <t xml:space="preserve">Đề án phân cấp ngân sách theo Luật Ngân sách</t>
  </si>
  <si>
    <t xml:space="preserve">Đề án đẩy nhanh đầu tư dự án sân bay quốc tế Long Thành</t>
  </si>
  <si>
    <t xml:space="preserve">Cơ chế, chính sách hỗ trợ doanh nghiệp nhỏ và vừa</t>
  </si>
  <si>
    <t xml:space="preserve">VI</t>
  </si>
  <si>
    <t xml:space="preserve">ĐỒNG BẰNG SÔNG CỬU LONG</t>
  </si>
  <si>
    <t xml:space="preserve">Long An</t>
  </si>
  <si>
    <t xml:space="preserve">Duự án hoàn thiện, hiện đại hóa hồ sơ bản đồ địa giới hành chính và xây dựng cơ sở dữ liệu, địa giới hành chính tỉnh Long An</t>
  </si>
  <si>
    <t xml:space="preserve">UBND tỉnh Long An</t>
  </si>
  <si>
    <t xml:space="preserve">Bộ, ngành liên quan</t>
  </si>
  <si>
    <t xml:space="preserve">2016-2019</t>
  </si>
  <si>
    <t xml:space="preserve">Đề án điều chỉnh địa giới hành chính cấp xã, thị trấn</t>
  </si>
  <si>
    <t xml:space="preserve">2015-2020</t>
  </si>
  <si>
    <t xml:space="preserve">Ủy ban Thường vụ Quốc hội</t>
  </si>
  <si>
    <t xml:space="preserve">Đề án phát hành trái phiếu chính quyền địa phương giai đoạn 2016-2020</t>
  </si>
  <si>
    <t xml:space="preserve">Thaành lập dự án Khu công nghiệp Long Hậu 03</t>
  </si>
  <si>
    <t xml:space="preserve">Quy hoạch sử dụng đất giai đoạn 2015-2020, kỳ cuối</t>
  </si>
  <si>
    <t xml:space="preserve">Báo cáo</t>
  </si>
  <si>
    <t xml:space="preserve">Khoanh định khu vực cấm và tạm cấm khai thác khoáng sản trên địa bàn tỉnh Long An</t>
  </si>
  <si>
    <t xml:space="preserve">Trung tâm điện lực Long An</t>
  </si>
  <si>
    <t xml:space="preserve">Công văn</t>
  </si>
  <si>
    <t xml:space="preserve">Tiền Giang</t>
  </si>
  <si>
    <t xml:space="preserve">Đề án thành lập Khu Kinh tế Ven biển Gò Công</t>
  </si>
  <si>
    <t xml:space="preserve">Bộ Kế hoạch và Đầu tư</t>
  </si>
  <si>
    <t xml:space="preserve">Tiền Giang</t>
  </si>
  <si>
    <t xml:space="preserve">Đề án thành lập Khu Nông nghiệp ứng dụng công nghệ cao Tiền Giang (bổ sung giai đoạn 201-2020) </t>
  </si>
  <si>
    <t xml:space="preserve">2016-2017</t>
  </si>
  <si>
    <t xml:space="preserve">Điều chỉnh quy hoạch sử dụng đất tỉnh Tiền Giang đến năm 2020</t>
  </si>
  <si>
    <t xml:space="preserve">Bộ Tài nguyên và Môi trường</t>
  </si>
  <si>
    <t xml:space="preserve">Lập kế hoạch sử dụng đất kỳ cuối (2016-2020) của tỉnh Tiền Giang</t>
  </si>
  <si>
    <t xml:space="preserve">Đề án mở rộng thị trấn Cái Bè - huyện Cái Bè</t>
  </si>
  <si>
    <t xml:space="preserve">UBTV Quốc hội</t>
  </si>
  <si>
    <t xml:space="preserve">Đề án mở rộng thị trấn Tân Hòa - huyện Gò Công Đông</t>
  </si>
  <si>
    <t xml:space="preserve">Đề án mở rộng thị trấn Tân Hiệp - huyện Châu Thành</t>
  </si>
  <si>
    <t xml:space="preserve">Đề án mở rộng thị trấn Chợ Gạo - huyện Chợ Gạo</t>
  </si>
  <si>
    <t xml:space="preserve">Đề án thành lập 02 phường (Bình Tạo và Thạnh Mỹ)-thành phố Mỹ Tho</t>
  </si>
  <si>
    <t xml:space="preserve">Đề án thành lập thị trấn Vĩnh Kim, thị trấn Long Định - huyện Châu Thành </t>
  </si>
  <si>
    <t xml:space="preserve">Sau 2017</t>
  </si>
  <si>
    <t xml:space="preserve">Đề án thành lập thị trấn An Hữu - huyện Cái Bè </t>
  </si>
  <si>
    <t xml:space="preserve">Đề án thành lập thị trấn Bình Phú- huyện Cai Lậy</t>
  </si>
  <si>
    <t xml:space="preserve">Đề án thành lập thị trấn Phú Thạn- huyện Tân Phú Đông</t>
  </si>
  <si>
    <t xml:space="preserve">Trà Vinh</t>
  </si>
  <si>
    <t xml:space="preserve">Đề án Xây dựng quy chế phối hợp thực hiện Chương trình liên kết vùng phát triển kinh tế - xã hội khu vực Đồng bằng Sông Cửu Long </t>
  </si>
  <si>
    <t xml:space="preserve">Các Bộ ngành Trung ương. Các tỉnh thuộc ĐBSCL</t>
  </si>
  <si>
    <t xml:space="preserve">Đề án</t>
  </si>
  <si>
    <t xml:space="preserve">Trà Vinh</t>
  </si>
  <si>
    <t xml:space="preserve">Chương trình Ứng phó biến đổi khí hậu khu vực Đồng bằng Sông Cửu Long</t>
  </si>
  <si>
    <t xml:space="preserve">Chương trình</t>
  </si>
  <si>
    <t xml:space="preserve">Đề án Giảm nghèo đa chiều cho đồng bào dân tộc Khmer</t>
  </si>
  <si>
    <t xml:space="preserve">Bộ Lao động, Thương binh và Xã hội</t>
  </si>
  <si>
    <t xml:space="preserve">Cần Thơ</t>
  </si>
  <si>
    <t xml:space="preserve">Danh sách các đề án, dự án, chuyên đề do các Bộ, ngành chủ trì:</t>
  </si>
  <si>
    <t xml:space="preserve">Đường vào khu công nghiệp phía Nam và cảng Cái Cui (giai đoạn II đoạn từ Ngã Năm cầu Cần Thơ đến cảng Cái Cui)</t>
  </si>
  <si>
    <t xml:space="preserve">Bộ Giao thông vận tải</t>
  </si>
  <si>
    <t xml:space="preserve">UBND thành phố Cần Thơ</t>
  </si>
  <si>
    <t xml:space="preserve">2016 - 2020</t>
  </si>
  <si>
    <t xml:space="preserve">Quốc lộ 91 nối với tuyến Nam sông Hậu</t>
  </si>
  <si>
    <t xml:space="preserve">Phân viện Khoa học công nghệ ĐBSCL tại thành phố Cần Thơ</t>
  </si>
  <si>
    <t xml:space="preserve">Viện hàn lâm Khoa học và Công nghệ Việt Nam</t>
  </si>
  <si>
    <t xml:space="preserve">Bộ Khoa học và Công nghệ; UBND thành phố Cần Thơ</t>
  </si>
  <si>
    <t xml:space="preserve">Đường cao tốc Trung lương Cần Thơ</t>
  </si>
  <si>
    <t xml:space="preserve">UBND các tỉnh, thành phố: Cần Thơ, Vĩnh Long, Tiền Giang</t>
  </si>
  <si>
    <t xml:space="preserve">Đường cao tốc Sóc Trăng - Cần Thơ - Châu Đốc</t>
  </si>
  <si>
    <t xml:space="preserve">UBND tỉnh, thành phố: Cần Thơ, An Giang, Sóc Trăng</t>
  </si>
  <si>
    <t xml:space="preserve">Đường Nối thị xã Vị Thanh tỉnh hậu Giang với thành phố Cần Thơ (giai đoạn 2)</t>
  </si>
  <si>
    <t xml:space="preserve">UBND thành phố Cần Thơ, UBND tỉnh Hậu Giang</t>
  </si>
  <si>
    <t xml:space="preserve">Dự án chống ngập thành phố Cần Thơ - Ứng phó biến đổi khí hậu</t>
  </si>
  <si>
    <t xml:space="preserve">Bộ Nông nghiệp và Phát triển nông thôn</t>
  </si>
  <si>
    <t xml:space="preserve">Trung tâm nghề cá vùng Đồng bằng sông Cửu Long</t>
  </si>
  <si>
    <t xml:space="preserve">Danh sách các đề án, dự án, chuyên đề hỗ trợ thành phố Cần Thơ:</t>
  </si>
  <si>
    <t xml:space="preserve">Kế hoạch đầu tư công trung hạn 2016 - 2020 và các dự án trọng điểm kêu gọi đầu tư ngoài ngân sách nhà nước </t>
  </si>
  <si>
    <t xml:space="preserve">Các Bộ: Kế hoạch và Đầu tư, Tài chính; Giao thông vận tải, Khoa học và Công nghệ</t>
  </si>
  <si>
    <t xml:space="preserve">Kiên Giang</t>
  </si>
  <si>
    <t xml:space="preserve">Dự án “Xây dựng, khôi phục và nâng cấp đê biển An Minh – An Biên</t>
  </si>
  <si>
    <t xml:space="preserve">Sở NN &amp;PTNT Kiên Giang</t>
  </si>
  <si>
    <t xml:space="preserve">UBND các huyện, thị vùng ven biển tỉnh Kiên Giang</t>
  </si>
  <si>
    <t xml:space="preserve">Dự án “Xây dựng cống kinh nhánh, cống Tà Niên và cống Vàm Bà Lịch</t>
  </si>
  <si>
    <t xml:space="preserve">UBND Tp.Rạch Giá, UBND huyện Châu Thành</t>
  </si>
  <si>
    <t xml:space="preserve">Dự án đầu tư xây dựng Trung tâm nghề cá lớn, xã Tây yên, huyện An Biên, tỉnh Kiên Giang</t>
  </si>
  <si>
    <t xml:space="preserve">UBND huyện An Biên</t>
  </si>
  <si>
    <t xml:space="preserve">Đề án xây dựng thành phố thông minh tại huyện đảo Phú Quốc</t>
  </si>
  <si>
    <t xml:space="preserve">UBND tỉnh Kiên Giang</t>
  </si>
  <si>
    <t xml:space="preserve">Sở Thông tin và Truyền thông, UBND huyện Phú Quốc</t>
  </si>
  <si>
    <t xml:space="preserve">- Thành lập BCĐ thực hiện Đề án.
'-  Giao Sở Thông tin và Truyền thông phối hợp với huyện Phú Quốc và các đơn vị có liên quan tham mưu UBND tỉnh xây dựng và triển khai thực hiện Đề án</t>
  </si>
  <si>
    <r>
      <rPr>
        <sz val="14"/>
        <color rgb="FF000000"/>
        <rFont val="Times New Roman"/>
        <family val="1"/>
      </rPr>
      <t xml:space="preserve">Dự án điều chỉnh quy hoạch tổng thể phát triển kinh tế – xã hội tỉnh Kiên Giang</t>
    </r>
    <r>
      <rPr>
        <b val="true"/>
        <sz val="14"/>
        <color rgb="FF000000"/>
        <rFont val="Times New Roman"/>
        <family val="1"/>
      </rPr>
      <t xml:space="preserve"> </t>
    </r>
    <r>
      <rPr>
        <sz val="14"/>
        <color rgb="FF000000"/>
        <rFont val="Times New Roman"/>
        <family val="1"/>
      </rPr>
      <t xml:space="preserve">đến năm 2020 và định hướng đến năm 2030</t>
    </r>
  </si>
  <si>
    <t xml:space="preserve">Sở KH&amp;ĐT Kiên Giang</t>
  </si>
  <si>
    <t xml:space="preserve">Các sở, ban, ngành và UBND các huyện, thị xã, thành phố</t>
  </si>
  <si>
    <t xml:space="preserve">UBND tỉnh, các sở, ngành, UBND các huyện, thị xã, thành phố</t>
  </si>
  <si>
    <t xml:space="preserve">Dự án điều chỉnh quy hoạch sử dụng đất đến năm 2020 và Kế  hoạch sử dụng đất kỳ cuối (2016-2020) tỉnh Kiên Giang</t>
  </si>
  <si>
    <t xml:space="preserve">Sở TNMT Kiên Giang</t>
  </si>
  <si>
    <t xml:space="preserve">UBND huyện, thị xã, thành phố, sở, ngành cấp tỉnh</t>
  </si>
  <si>
    <t xml:space="preserve">UBND tỉnh Kiên Giang, UBND huyện, thị xã, thành phố</t>
  </si>
  <si>
    <t xml:space="preserve">Nghị quyết</t>
  </si>
  <si>
    <t xml:space="preserve">Bến Tre</t>
  </si>
  <si>
    <t xml:space="preserve">Thích ứng với biến đổi khí hậu vùng Đồng bằng sông Cửu Long đến năm 2020, tầm nhìn đến năm 2030</t>
  </si>
  <si>
    <t xml:space="preserve">Hậu Giang</t>
  </si>
  <si>
    <t xml:space="preserve">Điều chỉnh Quy hoạch thủy lợi đồng bằng sông Cửu Long giai đoạn 2012-2020 và định hướng đến năm 2050 trong điều kiện biến đổi khí hậu, nước biển dâng</t>
  </si>
  <si>
    <t xml:space="preserve">Đồng Tháp</t>
  </si>
  <si>
    <t xml:space="preserve">Đề án nâng cao chất lượng, sức cạnh tranh của nông sản Việt Nam trong thời kỳ hội nhập sâu rộng với thị trường thế giới, giai đoạn 2016-2020</t>
  </si>
  <si>
    <t xml:space="preserve">Ủy ban nhân dân tỉnh Đồng Tháp</t>
  </si>
  <si>
    <t xml:space="preserve">Đề án phát triển công nghiệp hỗ trợ quốc gia về lĩnh vực dệt, da giày, giai đoạn 2016-2020</t>
  </si>
  <si>
    <t xml:space="preserve">Chương trình nâng cao năng suất, chất lượng lao động ngành công nghiệp, giai đoạn 2016-2020</t>
  </si>
  <si>
    <t xml:space="preserve">Chương trình</t>
  </si>
  <si>
    <t xml:space="preserve">Chương trình mục tiêu quốc gia đảm bảo trật tự an toàn giao thông; phòng cháy chữa cháy; phòng chống tội phạm và ma túy, giai đoạn 2016-2020</t>
  </si>
  <si>
    <t xml:space="preserve">An Giang</t>
  </si>
  <si>
    <t xml:space="preserve">Đề án liên kết sản xuất và tiêu thụ lúa theo chuỗi giá trị ứng dụng công nghệ cao gắn với hợp tác xã kiểu mới</t>
  </si>
  <si>
    <t xml:space="preserve">UBND tỉnh</t>
  </si>
  <si>
    <t xml:space="preserve">Đề án đầu tư xây dựng cơ sở hạ tầng phục vụ tái cơ cấu ngành nông nghiệp vùng Tứ giác Long Xuyên gồm 3 địa phương An Giang, Kiên Giang và thành phố Cần Thơ</t>
  </si>
  <si>
    <t xml:space="preserve">Cà Mau</t>
  </si>
  <si>
    <t xml:space="preserve">Điều chỉnh  Quy hoạch sử dụng đất  đến năm 2020 và lập kế hoạch sử dụng đất kỳ cuối 2016-2020 tỉnh Cà Mau</t>
  </si>
  <si>
    <t xml:space="preserve">Sở TN&amp;MT Cà Mau</t>
  </si>
  <si>
    <t xml:space="preserve">Các sở, ngành tỉnh Cà Mau</t>
  </si>
  <si>
    <t xml:space="preserve">UBND tỉnh Cà Mau</t>
  </si>
  <si>
    <t xml:space="preserve">Khoanh định khu vực cấm, khu vực tạm cấm hoạt động khoáng sản trên địa bàn tỉnh Cà Mau</t>
  </si>
  <si>
    <t xml:space="preserve">Quyết định</t>
  </si>
  <si>
    <t xml:space="preserve">Đề án đề nghị công nhận thành phố Cà Mau là đô thị loại I trực thuộc tỉnh Cà Mau</t>
  </si>
  <si>
    <t xml:space="preserve">UBND thành phố Cà Mau</t>
  </si>
  <si>
    <t xml:space="preserve">Các sở, ngành tỉnh; phòng, ban trực thuộc</t>
  </si>
  <si>
    <t xml:space="preserve">Quý I/2020</t>
  </si>
  <si>
    <t xml:space="preserve">Phụ lục 1</t>
  </si>
  <si>
    <t xml:space="preserve">CHỈ TIÊU CHỦ YẾU CỦA KẾ HOẠCH PHÁT TRIỂN KINH TẾ - XÃ HỘI 5 NĂM 2021 - 2025</t>
  </si>
  <si>
    <t xml:space="preserve">  (Kèm theo Chương trình hành động của Chính phủ nhiệm kỳ 2021-2026)</t>
  </si>
  <si>
    <t xml:space="preserve">STT</t>
  </si>
  <si>
    <t xml:space="preserve">CHỈ TIÊU</t>
  </si>
  <si>
    <t xml:space="preserve">ĐƠN VỊ</t>
  </si>
  <si>
    <t xml:space="preserve">KH 5 NĂM 2021-2025</t>
  </si>
  <si>
    <t xml:space="preserve">CƠ QUAN CHỦ TRÌ THEO DÕI, ĐÁNH GIÁ</t>
  </si>
  <si>
    <t xml:space="preserve">KỲ ĐÁNH GIÁ</t>
  </si>
  <si>
    <t xml:space="preserve">VỀ KINH TẾ</t>
  </si>
  <si>
    <t xml:space="preserve">Tốc độ tăng trưởng tổng sản phẩm trong nước (GDP) bình quân 5 năm </t>
  </si>
  <si>
    <t xml:space="preserve">%</t>
  </si>
  <si>
    <t xml:space="preserve"> 6,5 - 7</t>
  </si>
  <si>
    <t xml:space="preserve">Bộ KHĐT</t>
  </si>
  <si>
    <t xml:space="preserve">Hằng năm, giữa kỳ, 5 năm </t>
  </si>
  <si>
    <t xml:space="preserve">GDP bình quân đầu người đến năm 2025 </t>
  </si>
  <si>
    <t xml:space="preserve">USD</t>
  </si>
  <si>
    <t xml:space="preserve">4.700 - 5.000</t>
  </si>
  <si>
    <t xml:space="preserve">Tỷ trọng công nghiệp chế biến, chế tạo trong GDP</t>
  </si>
  <si>
    <t xml:space="preserve">Trên 25</t>
  </si>
  <si>
    <t xml:space="preserve">Bộ Công thương</t>
  </si>
  <si>
    <t xml:space="preserve">Tỷ trọng kinh tế số trong GDP</t>
  </si>
  <si>
    <t xml:space="preserve">Khoảng 20</t>
  </si>
  <si>
    <t xml:space="preserve">Bộ Thông tin và Truyền thông</t>
  </si>
  <si>
    <t xml:space="preserve">Bội chi ngân sách nhà nước so với GDP</t>
  </si>
  <si>
    <t xml:space="preserve">3,7</t>
  </si>
  <si>
    <t xml:space="preserve">Bộ Tài chính</t>
  </si>
  <si>
    <t xml:space="preserve">Năng suất các nhân tố tổng hợp (TFP) đóng góp vào tăng trưởng</t>
  </si>
  <si>
    <t xml:space="preserve">Khoảng 45</t>
  </si>
  <si>
    <t xml:space="preserve">Tốc độ tăng năng suất lao động xã hội bình quân năm</t>
  </si>
  <si>
    <t xml:space="preserve">Trên 6,5</t>
  </si>
  <si>
    <t xml:space="preserve">Tỷ lệ đô thị hoá đến năm cuối kỳ</t>
  </si>
  <si>
    <t xml:space="preserve">VỀ XÃ HỘI</t>
  </si>
  <si>
    <t xml:space="preserve">Tuổi thọ trung bình</t>
  </si>
  <si>
    <t xml:space="preserve">Tuổi</t>
  </si>
  <si>
    <t xml:space="preserve">Khoảng 74,5</t>
  </si>
  <si>
    <t xml:space="preserve">- Trong đó: số năm sống khỏe</t>
  </si>
  <si>
    <t xml:space="preserve">Năm</t>
  </si>
  <si>
    <t xml:space="preserve">Tối thiểu 67</t>
  </si>
  <si>
    <t xml:space="preserve">Tỷ trọng lao động nông nghiệp trong tổng lao động xã hội đến năm cuối kỳ</t>
  </si>
  <si>
    <t xml:space="preserve">Khoảng 25</t>
  </si>
  <si>
    <t xml:space="preserve">Tỷ lệ lao động qua đào tạo đến năm cuối kỳ</t>
  </si>
  <si>
    <t xml:space="preserve">Bộ LĐTBXH</t>
  </si>
  <si>
    <t xml:space="preserve">- Trong đó: có bằng cấp, chứng chỉ</t>
  </si>
  <si>
    <t xml:space="preserve">28 - 30</t>
  </si>
  <si>
    <t xml:space="preserve">Tỷ lệ thất nghiệp ở khu vực thành thị đến năm cuối kỳ</t>
  </si>
  <si>
    <t xml:space="preserve">Dưới 4</t>
  </si>
  <si>
    <t xml:space="preserve">Số bác sỹ trên 1 vạn dân đến năm cuối kỳ</t>
  </si>
  <si>
    <t xml:space="preserve">Bác sỹ</t>
  </si>
  <si>
    <t xml:space="preserve">Bộ Y tế</t>
  </si>
  <si>
    <t xml:space="preserve">Số giường bệnh trên 1 vạn dân đến năm cuối kỳ</t>
  </si>
  <si>
    <t xml:space="preserve">Giường bệnh</t>
  </si>
  <si>
    <t xml:space="preserve">Tỷ lệ tham gia bảo hiểm y tế đến năm cuối kỳ</t>
  </si>
  <si>
    <t xml:space="preserve">Tỷ lệ hộ nghèo (theo chuẩn nghèo đa chiều) giảm bình quân trên năm</t>
  </si>
  <si>
    <t xml:space="preserve"> %</t>
  </si>
  <si>
    <t xml:space="preserve">1 - 1,5</t>
  </si>
  <si>
    <t xml:space="preserve">Tỷ lệ số xã đạt tiêu chuẩn nông thôn mới</t>
  </si>
  <si>
    <t xml:space="preserve">Tối thiểu 80</t>
  </si>
  <si>
    <t xml:space="preserve">Trong đó: đạt chuẩn nông thôn mới kiểu mẫu</t>
  </si>
  <si>
    <t xml:space="preserve">VỀ MÔI TRƯỜNG</t>
  </si>
  <si>
    <r>
      <rPr>
        <sz val="12"/>
        <color rgb="FF000000"/>
        <rFont val="Times New Roman"/>
        <family val="1"/>
      </rPr>
      <t xml:space="preserve">Tỷ lệ được sử dụng nước sạch đến năm cuối kỳ của dân cư thành thị </t>
    </r>
    <r>
      <rPr>
        <vertAlign val="superscript"/>
        <sz val="12"/>
        <color rgb="FF000000"/>
        <rFont val="Times New Roman"/>
        <family val="1"/>
      </rPr>
      <t xml:space="preserve">(1)</t>
    </r>
  </si>
  <si>
    <t xml:space="preserve">95- 100</t>
  </si>
  <si>
    <r>
      <rPr>
        <sz val="12"/>
        <color rgb="FF000000"/>
        <rFont val="Times New Roman"/>
        <family val="1"/>
      </rPr>
      <t xml:space="preserve">Tỷ lệ được sử dụng nước hợp vệ sinh đến năm cuối kỳ của dân cư nông thôn </t>
    </r>
    <r>
      <rPr>
        <vertAlign val="superscript"/>
        <sz val="12"/>
        <color rgb="FF000000"/>
        <rFont val="Times New Roman"/>
        <family val="1"/>
      </rPr>
      <t xml:space="preserve">(2)</t>
    </r>
  </si>
  <si>
    <t xml:space="preserve">93 - 95</t>
  </si>
  <si>
    <t xml:space="preserve">Tỷ lệ thu gom và xử lý chất thải rắn sinh hoạt đô thị bảo đảm tiêu chuẩn, quy chuẩn</t>
  </si>
  <si>
    <t xml:space="preserve">Bộ Tài nguyên và Môi trường</t>
  </si>
  <si>
    <t xml:space="preserve">Tỷ lệ khu công nghiệp, khu chế xuất đang hoạt động có hệ thống xử lý nước thải tập trung đạt tiêu chuẩn môi trường</t>
  </si>
  <si>
    <t xml:space="preserve">Tỷ lệ cơ sở gây ô nhiễm môi trường nghiêm trọng được xử lý</t>
  </si>
  <si>
    <t xml:space="preserve">Tỷ lệ che phủ rừng đến năm cuối kỳ</t>
  </si>
  <si>
    <t xml:space="preserve">không thấp hơn mức 42</t>
  </si>
  <si>
    <r>
      <rPr>
        <i val="true"/>
        <vertAlign val="superscript"/>
        <sz val="12"/>
        <color rgb="FF000000"/>
        <rFont val="Times New Roman"/>
        <family val="1"/>
      </rPr>
      <t xml:space="preserve">(1)</t>
    </r>
    <r>
      <rPr>
        <i val="true"/>
        <sz val="12"/>
        <color rgb="FF000000"/>
        <rFont val="Times New Roman"/>
        <family val="1"/>
      </rPr>
      <t xml:space="preserve">  Là tỷ lệ người dân đô thị được cung cấp nước sạch qua hệ thống cấp nước tập trung.
</t>
    </r>
    <r>
      <rPr>
        <i val="true"/>
        <vertAlign val="superscript"/>
        <sz val="12"/>
        <color rgb="FF000000"/>
        <rFont val="Times New Roman"/>
        <family val="1"/>
      </rPr>
      <t xml:space="preserve">(2) </t>
    </r>
    <r>
      <rPr>
        <i val="true"/>
        <sz val="12"/>
        <color rgb="FF000000"/>
        <rFont val="Times New Roman"/>
        <family val="1"/>
      </rPr>
      <t xml:space="preserve"> Là tỷ lệ dân số nông thôn sử dụng nguồn nước ăn uống hợp vệ sinh đến năm cuối kỳ.</t>
    </r>
  </si>
  <si>
    <t xml:space="preserve">Phụ lục 2</t>
  </si>
  <si>
    <t xml:space="preserve">MỘT SỐ CHỈ TIÊU CỤ THỂ CỦA NGÀNH, LĨNH VỰC GIAI ĐOẠN 5 NĂM 2021 - 2025</t>
  </si>
  <si>
    <t xml:space="preserve">DỰ KIẾN GIAI ĐOẠN 2021-2025</t>
  </si>
  <si>
    <t xml:space="preserve">CƠ QUAN 
CHỦ TRÌ THEO DÕI, ĐÁNH GIÁ, BÁO CÁO</t>
  </si>
  <si>
    <t xml:space="preserve">KỲ BÁO CÁO</t>
  </si>
  <si>
    <t xml:space="preserve">I</t>
  </si>
  <si>
    <t xml:space="preserve">VỀ CÔNG NGHIỆP</t>
  </si>
  <si>
    <t xml:space="preserve">Bộ Công Thương</t>
  </si>
  <si>
    <t xml:space="preserve">Hằng năm, giữa kỳ, 5 năm</t>
  </si>
  <si>
    <t xml:space="preserve">Chỉ số sản xuất công nghiệp (IIP)</t>
  </si>
  <si>
    <t xml:space="preserve"> 9,2 - 9,5</t>
  </si>
  <si>
    <t xml:space="preserve">Trong đó: Chế biến, chế tạo</t>
  </si>
  <si>
    <t xml:space="preserve"> 12,5 - 13,0</t>
  </si>
  <si>
    <t xml:space="preserve">VỀ NÔNG NGHIỆP, LÂM NGHIỆP VÀ THỦY SẢN</t>
  </si>
  <si>
    <t xml:space="preserve">Bộ Nông nghiệp và phát triển nông thôn</t>
  </si>
  <si>
    <t xml:space="preserve">Sản phẩm chủ yếu</t>
  </si>
  <si>
    <t xml:space="preserve">- Lương thực có hạt</t>
  </si>
  <si>
    <t xml:space="preserve">Triệu tấn</t>
  </si>
  <si>
    <t xml:space="preserve">Trong đó: Lúa</t>
  </si>
  <si>
    <t xml:space="preserve">Nghìn tấn</t>
  </si>
  <si>
    <t xml:space="preserve">- Cây công nghiệp lâu năm</t>
  </si>
  <si>
    <t xml:space="preserve">Trong đó: Cà phê</t>
  </si>
  <si>
    <t xml:space="preserve">+ Điều</t>
  </si>
  <si>
    <t xml:space="preserve">+ Cao su</t>
  </si>
  <si>
    <t xml:space="preserve">+ Tiêu</t>
  </si>
  <si>
    <t xml:space="preserve">- Thịt hơi các loại</t>
  </si>
  <si>
    <t xml:space="preserve">Diện tích rừng trồng mới tập trung</t>
  </si>
  <si>
    <t xml:space="preserve">Nghìn ha</t>
  </si>
  <si>
    <t xml:space="preserve">Sản lượng thủy sản</t>
  </si>
  <si>
    <t xml:space="preserve">VỀ DỊCH VỤ</t>
  </si>
  <si>
    <t xml:space="preserve">Thương mại</t>
  </si>
  <si>
    <t xml:space="preserve">Tốc độ tăng tổng mức bán lẻ hàng hóa và dịch vụ tiêu dùng xã hội</t>
  </si>
  <si>
    <t xml:space="preserve">9,5-10 </t>
  </si>
  <si>
    <t xml:space="preserve">Du lịch</t>
  </si>
  <si>
    <t xml:space="preserve">- Số lượt khách du lịch nội địa</t>
  </si>
  <si>
    <t xml:space="preserve">Triệu lượt khách</t>
  </si>
  <si>
    <t xml:space="preserve">Tốc độ tăng</t>
  </si>
  <si>
    <t xml:space="preserve">- Số lượt khách du lịch quốc tế</t>
  </si>
  <si>
    <t xml:space="preserve">VỀ DOANH NGHIỆP VÀ KINH TẾ TẬP THỂ</t>
  </si>
  <si>
    <t xml:space="preserve">Doanh nghiệp</t>
  </si>
  <si>
    <t xml:space="preserve">- Tổng số doanh nghiệp đăng ký thành lập (lũy kế)</t>
  </si>
  <si>
    <t xml:space="preserve">Nghìn doanh nghiệp</t>
  </si>
  <si>
    <t xml:space="preserve">- Số doanh nghiệp đăng ký mới</t>
  </si>
  <si>
    <t xml:space="preserve">- Tổng số vốn đăng ký của doanh nghiệp thành lập mới</t>
  </si>
  <si>
    <t xml:space="preserve">Nghìn tỷ đồng</t>
  </si>
  <si>
    <t xml:space="preserve">Kinh tế tập thể</t>
  </si>
  <si>
    <t xml:space="preserve">- Tổng số hợp tác xã</t>
  </si>
  <si>
    <t xml:space="preserve">Nghìn hợp tác xã</t>
  </si>
  <si>
    <t xml:space="preserve">Trong đó: </t>
  </si>
  <si>
    <t xml:space="preserve">+ Thành lập mới</t>
  </si>
  <si>
    <t xml:space="preserve">Hợp tác xã</t>
  </si>
  <si>
    <t xml:space="preserve">+ Giải thể</t>
  </si>
  <si>
    <t xml:space="preserve">- Tổng số lao động trong hợp tác xã</t>
  </si>
  <si>
    <t xml:space="preserve">Nghìn người</t>
  </si>
  <si>
    <t xml:space="preserve">- Tổng số liên hiệp hợp tác xã </t>
  </si>
  <si>
    <t xml:space="preserve">Liên hiệp hợp tác xã</t>
  </si>
  <si>
    <t xml:space="preserve">- Tổng số tổ hợp tác</t>
  </si>
  <si>
    <t xml:space="preserve">Tổ hợp tác</t>
  </si>
  <si>
    <t xml:space="preserve">VỀ DÂN SỐ</t>
  </si>
  <si>
    <t xml:space="preserve">Dân số trung bình</t>
  </si>
  <si>
    <t xml:space="preserve">Triệu người</t>
  </si>
  <si>
    <t xml:space="preserve">Trong đó: dân số nông thôn</t>
  </si>
  <si>
    <t xml:space="preserve">Giữa kỳ, 5 năm</t>
  </si>
  <si>
    <t xml:space="preserve">Tỷ số giới tính của trẻ em mới sinh</t>
  </si>
  <si>
    <t xml:space="preserve">Số bé trai/100 bé gái</t>
  </si>
  <si>
    <t xml:space="preserve">VỀ GIÁO DỤC</t>
  </si>
  <si>
    <t xml:space="preserve">Bộ Giáo dục và Đào tạo</t>
  </si>
  <si>
    <t xml:space="preserve">Tỷ lệ huy động trẻ nhà trẻ</t>
  </si>
  <si>
    <t xml:space="preserve">Tỷ lệ huy động trẻ mẫu giáo</t>
  </si>
  <si>
    <t xml:space="preserve">Kết quả phổ cập giáo dục trung học cơ sở</t>
  </si>
  <si>
    <t xml:space="preserve">3.1</t>
  </si>
  <si>
    <t xml:space="preserve">Kết quả phổ cập giáo dục trung học cơ sở (tỉnh đạt chuẩn mức độ 2)</t>
  </si>
  <si>
    <t xml:space="preserve">số tỉnh</t>
  </si>
  <si>
    <t xml:space="preserve">3.2</t>
  </si>
  <si>
    <t xml:space="preserve">Kết quả phổ cập giáo dục trung học cơ sở (tỉnh đạt chuẩn mức độ 3)</t>
  </si>
  <si>
    <t xml:space="preserve">Tỷ lệ giảng viên đại học có bằng tiến sĩ</t>
  </si>
  <si>
    <t xml:space="preserve">Giảm tỷ lệ mù chữ giai đoạn 2021-2025</t>
  </si>
  <si>
    <t xml:space="preserve">Dưới 1</t>
  </si>
  <si>
    <t xml:space="preserve">Tỷ lệ kiên cố hóa trường học từ mầm non tới trung học phổ thông</t>
  </si>
  <si>
    <t xml:space="preserve">VII</t>
  </si>
  <si>
    <t xml:space="preserve">VỀ LAO ĐỘNG</t>
  </si>
  <si>
    <t xml:space="preserve">Số người đi làm việc nước ngoài theo hợp đồng</t>
  </si>
  <si>
    <t xml:space="preserve">Bộ Lao động - Thương binh và Xã hội</t>
  </si>
  <si>
    <t xml:space="preserve">Tỷ lệ lao động trong độ tuổi tham gia bảo hiểm xã hội</t>
  </si>
  <si>
    <t xml:space="preserve">Tỷ lệ lực lượng lao động trong độ tuổi tham gia bảo hiểm thất nghiệp</t>
  </si>
  <si>
    <t xml:space="preserve">VIII</t>
  </si>
  <si>
    <t xml:space="preserve">VỀ Y TẾ</t>
  </si>
  <si>
    <t xml:space="preserve">Tỷ suất chết của người mẹ trong thời gian thai sản trên 100.000 trẻ đẻ sống</t>
  </si>
  <si>
    <t xml:space="preserve">Ca</t>
  </si>
  <si>
    <t xml:space="preserve">Tỷ suất tử vong của trẻ em dưới 1 tuổi (trên 1.000 trẻ đẻ ra sống)</t>
  </si>
  <si>
    <t xml:space="preserve">‰</t>
  </si>
  <si>
    <t xml:space="preserve">Tỷ suất tử vong của trẻ em dưới 5 tuổi (trên 1.000 trẻ đẻ ra sống)</t>
  </si>
  <si>
    <t xml:space="preserve">Tỷ lệ trẻ em dưới 5 tuổi suy dinh dưỡng thể thấp còi (cân nặng/tuổi)</t>
  </si>
  <si>
    <t xml:space="preserve">Tỷ lệ trẻ em dưới 5 tuổi suy dinh dưỡng thể thấp còi (chiều cao/tuổi)</t>
  </si>
  <si>
    <t xml:space="preserve">Tỷ lệ dân số được quản lý sức khỏe</t>
  </si>
  <si>
    <t xml:space="preserve">Số dược sỹ đại học trên 1 vạn dân</t>
  </si>
  <si>
    <t xml:space="preserve">Dược sỹ đại học</t>
  </si>
  <si>
    <t xml:space="preserve">Số điều dưỡng viên trên 1 vạn dân</t>
  </si>
  <si>
    <t xml:space="preserve">Điều dưỡng viên</t>
  </si>
  <si>
    <t xml:space="preserve">Tỷ lệ giường bệnh tư nhân</t>
  </si>
  <si>
    <t xml:space="preserve">Tỷ lệ hài lòng của người dân với dịch vụ y tế</t>
  </si>
  <si>
    <t xml:space="preserve">&gt;80</t>
  </si>
  <si>
    <t xml:space="preserve">Tỷ lệ trẻ em dưới 1 tuổi được tiêm chủng đầy đủ các loại vắc xin </t>
  </si>
  <si>
    <t xml:space="preserve">&gt;90</t>
  </si>
  <si>
    <t xml:space="preserve">Tỷ lệ người lao động có nguy cơ được quản lý và phát hiện bệnh nghề nghiệp</t>
  </si>
  <si>
    <t xml:space="preserve">Tỷ lệ trạm y tế xã/phường/thị trấn có bác sỹ làm việc</t>
  </si>
  <si>
    <t xml:space="preserve">&gt;95</t>
  </si>
  <si>
    <t xml:space="preserve">IX</t>
  </si>
  <si>
    <t xml:space="preserve">VỀ CẢI CÁCH HÀNH CHÍNH</t>
  </si>
  <si>
    <t xml:space="preserve">Chỉ số cải cách hành chính của các bộ, cơ quan ngang bộ bình quân cả nước (Par-Index)</t>
  </si>
  <si>
    <t xml:space="preserve">Chỉ số cải cách hành chính của các tỉnh, thành phố trực thuộc trung ương bình quân cả nước (Par-Index)</t>
  </si>
  <si>
    <t xml:space="preserve">Chỉ số hài lòng về sự phục vụ của cơ quan hành chính nhà nước bình quân cả nước (SIPAS)</t>
  </si>
  <si>
    <t xml:space="preserve">Tổng biên chế hưởng lương ngân sách nhà nước</t>
  </si>
  <si>
    <t xml:space="preserve">Năm 2021: 2.034,375. Giai đoạn 2021-2025 rà soát, điều chỉnh biên chế theo vị trí việc làm để xác định biên chế công chức cho phù hợp, riêng biên chế sự nghiệp giảm 10%</t>
  </si>
  <si>
    <t xml:space="preserve">Số biên chế công chức hưởng lương từ ngân sách nhà nước</t>
  </si>
  <si>
    <t xml:space="preserve">Năm 2021: 247,344. Giai đoạn 2021-2025 rà soát, điều chỉnh biên chế theo vị trí việc làm để xác định biên chế công chức cho phù hợp</t>
  </si>
  <si>
    <t xml:space="preserve">Tỷ lệ tinh giản biên chế công chức hưởng lương từ ngân sách nhà nước</t>
  </si>
  <si>
    <t xml:space="preserve">Năm 2021 tinh giản 1,3% so với năm 2016</t>
  </si>
  <si>
    <t xml:space="preserve">Số biên chế sự nghiệp hưởng lương từ ngân sách nhà nước</t>
  </si>
  <si>
    <t xml:space="preserve">Năm 2021: 1.787,031
Năm 2025: 1.608,323</t>
  </si>
  <si>
    <t xml:space="preserve">Tỷ lệ tinh giản biên chế sự nghiệp hưởng lương từ ngân sách nhà nước</t>
  </si>
  <si>
    <t xml:space="preserve">Đến năm 2025 giảm 10% so với năm 2021</t>
  </si>
  <si>
    <t xml:space="preserve">Tỷ lệ đơn vị sự nghiệp công lập tự chủ/Tổng số đơn vị sự nghiệp công lập</t>
  </si>
  <si>
    <t xml:space="preserve">Theo Nghị quyết 19-NQ/TW</t>
  </si>
  <si>
    <t xml:space="preserve">X</t>
  </si>
  <si>
    <t xml:space="preserve">Tỷ lệ chất thải nguy hại được tiêu hủy, xử lý</t>
  </si>
  <si>
    <t xml:space="preserve">Giảm tiêu hao năng lượng tính trên đơn vị GDP</t>
  </si>
  <si>
    <t xml:space="preserve">%/năm</t>
  </si>
  <si>
    <t xml:space="preserve">1-1,5</t>
  </si>
  <si>
    <t xml:space="preserve">Tỷ trọng năng lượng tái tạo trong tổng cung năng lượng tiêu thụ cuối cùng</t>
  </si>
  <si>
    <t xml:space="preserve">31-32,3</t>
  </si>
  <si>
    <t xml:space="preserve">Tỷ lệ giảm phát thải khí nhà kính</t>
  </si>
  <si>
    <t xml:space="preserve">Phụ lục 3</t>
  </si>
  <si>
    <t xml:space="preserve">DỰ KIẾN DANH MỤC CÁC CHƯƠNG TRÌNH, ĐỀ ÁN THUỘC 
CHƯƠNG TRÌNH HÀNH ĐỘNG CỦA CHÍNH PHỦ NHIỆM KỲ 2021 - 2026</t>
  </si>
  <si>
    <t xml:space="preserve">GHI CHÚ</t>
  </si>
  <si>
    <t xml:space="preserve">Tập trung thực hiện mục tiêu kép vừa phòng, chống dịch bệnh Covid-19, vừa phục hồi, phát triển kinh tế - xã hội, nhưng căn cứ vào tình hình thực tế và địa bàn cụ thể để lựa chọn ưu tiên, bảo đảm sức khỏe, tính mạng của Nhân dân và an sinh xã hội</t>
  </si>
  <si>
    <t xml:space="preserve">Chương trình phục hồi và phát triển kinh tế</t>
  </si>
  <si>
    <t xml:space="preserve">Cá Bộ Tài chính, Công Thương, Ngân hàng Nhà nước Việt Nam và các cơ quan, địa phương liên quan</t>
  </si>
  <si>
    <t xml:space="preserve">Đề án nghiên cứu phát triển vắc xin phòng COVID-19</t>
  </si>
  <si>
    <t xml:space="preserve">Quý 4/2021</t>
  </si>
  <si>
    <t xml:space="preserve">Tiếp tục xây dựng, hoàn thiện đồng bộ thể chế phát triển, trước hết là thể chế kinh tế thị trường định hướng xã hội chủ nghĩa</t>
  </si>
  <si>
    <t xml:space="preserve">Dự án Luật sửa đổi, bổ sung Luật Đấu thầu số 43/2013/QH13</t>
  </si>
  <si>
    <t xml:space="preserve">Các bộ, ngành liên quan</t>
  </si>
  <si>
    <t xml:space="preserve">Dự án Luật sửa đổi, bổ sung Phụ lục - Danh mục chỉ tiêu thống kê quốc gia của Luật Thống kê </t>
  </si>
  <si>
    <t xml:space="preserve">Tháng 6/2021</t>
  </si>
  <si>
    <t xml:space="preserve">Quốc hội</t>
  </si>
  <si>
    <t xml:space="preserve">Quy hoạch tổng thể quốc gia thời kỳ 2021 - 2030, tầm nhìn đến năm 2050</t>
  </si>
  <si>
    <t xml:space="preserve">Các Bộ, ngành, địa phương liên quan</t>
  </si>
  <si>
    <t xml:space="preserve">2021-2022</t>
  </si>
  <si>
    <t xml:space="preserve">Trùng danh mục chương trình, đề án trong dự kiến Kế hoạch cơ cấu lại nền kinh tế giai đoạn 2021-2025</t>
  </si>
  <si>
    <t xml:space="preserve">Quy hoạch vùng Trung du và miền núi phía Bắc thời kỳ 2021 - 2030, tầm nhìn đến năm 2050</t>
  </si>
  <si>
    <t xml:space="preserve">2021 - 2023</t>
  </si>
  <si>
    <t xml:space="preserve">Quy hoạch vùng đồng bằng sông Hồng thời kỳ 2021 - 2030, tầm nhìn đến năm 2050</t>
  </si>
  <si>
    <t xml:space="preserve">Quy hoạch vùng Bắc Trung Bộ và Duyên hải miền Trung thời kỳ 2021 - 2030, tầm nhìn đến năm 2050</t>
  </si>
  <si>
    <t xml:space="preserve">Quy hoạch vùng Tây Nguyên thời kỳ 2021 - 2030, tầm nhìn đến năm 2050</t>
  </si>
  <si>
    <t xml:space="preserve">Quy hoạch vùng Đông Nam Bộ thời kỳ 2021 - 2030, tầm nhìn đến năm 2050</t>
  </si>
  <si>
    <t xml:space="preserve">Đề án Luật thuế thu nhập doanh nghiệp (sửa đổi)</t>
  </si>
  <si>
    <t xml:space="preserve">2021-2025</t>
  </si>
  <si>
    <t xml:space="preserve">Đề án Luật Thuế tiêu thụ đặc biệt (sửa đổi)</t>
  </si>
  <si>
    <t xml:space="preserve">Đề án Luật Thuế giá trị gia tăng (sửa đổi)</t>
  </si>
  <si>
    <t xml:space="preserve">Đề án Luật sửa đổi, bổ sung một số điều của Luật Kinh doanh bảo hiểm</t>
  </si>
  <si>
    <t xml:space="preserve">Đề án Luật sửa đổi Luật Kế toán</t>
  </si>
  <si>
    <t xml:space="preserve">Đề án Luật sử đổi Luật Kiểm toán độc lập </t>
  </si>
  <si>
    <t xml:space="preserve">Đề án Luật Thuế thu nhập cá nhân (sửa đổi)</t>
  </si>
  <si>
    <t xml:space="preserve">Đề án Luật Thuế tài sản</t>
  </si>
  <si>
    <t xml:space="preserve">Đề án Luật sửa đổi, bổ sung Luật Giá</t>
  </si>
  <si>
    <t xml:space="preserve">Cơ quan liên quan</t>
  </si>
  <si>
    <t xml:space="preserve">Đề án Đổi mới cơ chế phân cấp quản lý phân bổ NSNN để đảm bảo vai trò chủ đạo của NSTW và chủ động của NSĐP, các cơ quan, đơn vị có liên quan</t>
  </si>
  <si>
    <t xml:space="preserve">2021</t>
  </si>
  <si>
    <t xml:space="preserve">Bộ Chính trị, Chính phủ</t>
  </si>
  <si>
    <t xml:space="preserve">Đề án xây dựng Quy hoạch tổng thể hệ thống kho dự trữ quốc gia thời kỳ 2021-2030, tầm nhìn đến năm 2050</t>
  </si>
  <si>
    <t xml:space="preserve">Cơ quan có liên quan</t>
  </si>
  <si>
    <t xml:space="preserve">Đề án Luật thay thế Luật quản lý, sử dụng vốn nhà nước đầu tư vào sản xuất kinh doanh tại doanh nghiệp (Luật số 69/2014/QH13)</t>
  </si>
  <si>
    <t xml:space="preserve">Các Bộ, ngành có liên quan</t>
  </si>
  <si>
    <t xml:space="preserve">Luật Chính phủ số</t>
  </si>
  <si>
    <t xml:space="preserve">Các Bộ, ngành, địa phương</t>
  </si>
  <si>
    <t xml:space="preserve">2022- 2024</t>
  </si>
  <si>
    <t xml:space="preserve">Luật Giao dịch điện tử và Kinh tế số (sửa đổi, bổ sung Luật Giao dịch điện tử 2005)</t>
  </si>
  <si>
    <t xml:space="preserve">Luật Công nghiệp công nghệ số </t>
  </si>
  <si>
    <t xml:space="preserve">2022-2025</t>
  </si>
  <si>
    <t xml:space="preserve"> Quốc hội</t>
  </si>
  <si>
    <t xml:space="preserve">Sửa đổi Luật Viễn thông</t>
  </si>
  <si>
    <t xml:space="preserve">2024-2025</t>
  </si>
  <si>
    <t xml:space="preserve">Sửa đổi Luật Tần số vô tuyến điện</t>
  </si>
  <si>
    <t xml:space="preserve">Chương trình hành động quốc gia về phát triển và chuyển đổi sang sử dụng nền tảng điện toán đám mây</t>
  </si>
  <si>
    <t xml:space="preserve">2021- 2022</t>
  </si>
  <si>
    <t xml:space="preserve">Đề án phát triển kinh tế số Việt Nam đến năm 2025, định hướng đến năm 2030</t>
  </si>
  <si>
    <t xml:space="preserve">Đề án hỗ trợ cho các tổ chức, doanh nghiệp triển khai chuyển đổi số</t>
  </si>
  <si>
    <t xml:space="preserve">Luật sửa đổi, bổ sung một số điều của Luật Đất đai năm 2013</t>
  </si>
  <si>
    <t xml:space="preserve">2022</t>
  </si>
  <si>
    <t xml:space="preserve">Quy hoạch không gian biển quốc gia giai đoạn 2021-2030, tầm nhìn đến năm 2045</t>
  </si>
  <si>
    <t xml:space="preserve">Quy hoạch sử dụng đất quốc gia giai đoạn 2021-2030, tầm nhìn đến năm 2050</t>
  </si>
  <si>
    <t xml:space="preserve">Luật sửa đổi, bổ sung Luật Công chứng</t>
  </si>
  <si>
    <t xml:space="preserve">Bộ Tư pháp</t>
  </si>
  <si>
    <t xml:space="preserve">Các bộ, ngành, địa phương</t>
  </si>
  <si>
    <t xml:space="preserve">2023-2024</t>
  </si>
  <si>
    <t xml:space="preserve">Luật Bảo vệ quyền lợi người tiêu dùng (sửa đổi)</t>
  </si>
  <si>
    <t xml:space="preserve">2022-2023</t>
  </si>
  <si>
    <t xml:space="preserve">Chương trình hỗ trợ DNNVV nâng cao năng lực cạnh tranh xuất khẩu và tham gia vào chuỗi giá trị toàn cầu</t>
  </si>
  <si>
    <t xml:space="preserve">Đề án xây dựng bộ chỉ số đánh giá kết quả thực hiện các FTA hàng năm của các địa phương  </t>
  </si>
  <si>
    <t xml:space="preserve">Chương trình phát triển thương mại biên giới giai đoạn 2021-2025</t>
  </si>
  <si>
    <t xml:space="preserve">Đề án Tăng cường năng lực về PVTM trong bối cảnh tham gia các Hiệp định Thương mại tự do thế hệ mới</t>
  </si>
  <si>
    <t xml:space="preserve">Đề án về chống hàng giả và bảo vệ người tiêu dùng trong thương mại điện tử giai đoạn 2021-2025</t>
  </si>
  <si>
    <t xml:space="preserve">Chương trình phát triển hoạt động bảo vệ quyền lợi người tiêu dùng giai đoạn 2021-2025</t>
  </si>
  <si>
    <t xml:space="preserve">Chiến lược xuất nhập khẩu hàng hóa thời kỳ 2021-2030</t>
  </si>
  <si>
    <t xml:space="preserve">Chiến lược phát triển lực lượng quản lý thị trường giai đoạn 2021-2025, tầm nhìn đến năm 2030</t>
  </si>
  <si>
    <t xml:space="preserve">Quy hoạch tổng thể về năng lượng quốc gia thời kỳ 2021 - 2030, tầm nhìn đến năm 2050</t>
  </si>
  <si>
    <t xml:space="preserve">Quy hoạch phát triển điện lực quốc gia giai đoạn 2021 - 2030, có xét đến 2045</t>
  </si>
  <si>
    <t xml:space="preserve">Quy hoạch thăm dò, khai thác, chế biến và sử dụng các loại khoáng sản thời kỳ 2021 - 2030, tầm nhìn đến năm 2050</t>
  </si>
  <si>
    <t xml:space="preserve">Đẩy mạnh cơ cấu lại nền kinh tế gắn với đổi mới mô hình tăng trưởng, nâng cao năng suất, chất lượng, hiệu quả và sức cạnh tranh; phát triển kinh tế số, xã hội số</t>
  </si>
  <si>
    <t xml:space="preserve">Đề án phát triển thanh toán không dùng tiền mặt tại Việt Nam giai đoạn 2021-2025</t>
  </si>
  <si>
    <t xml:space="preserve">Ngân hàng Nhà nước Việt Nam</t>
  </si>
  <si>
    <t xml:space="preserve">Luật xử lý nợ xấu</t>
  </si>
  <si>
    <t xml:space="preserve">Luật phòng chống rửa tiền (sửa đổi)</t>
  </si>
  <si>
    <t xml:space="preserve">Luật sửa đổi, bổ sung một số điều của Luật Bảo hiểm tiền gửi</t>
  </si>
  <si>
    <t xml:space="preserve">2023</t>
  </si>
  <si>
    <t xml:space="preserve">Đề án cơ cấu lại các tổ chức tín dụng gắn với xử lý nợ xấu giai đoạn 2021-2025</t>
  </si>
  <si>
    <t xml:space="preserve">Tháng 7/2021</t>
  </si>
  <si>
    <t xml:space="preserve">Báo cáo xin ý kiến Bộ Chính trị về định hướng hoạt động của Ngân hàng Phát triển Việt Nam và phạm vi áp dụng của Quy chế xử lý rủi ro tín dụng tại Ngân hàng Phát triển Việt Nam</t>
  </si>
  <si>
    <t xml:space="preserve">Đề án tiếp tục cơ cấu lại và xử lý nợ xấu tại Ngân hàng Phát triển Việt Nam giai đoạn 2021-2025</t>
  </si>
  <si>
    <t xml:space="preserve">Báo cáo xin ý kiến Bộ Chính trị về một số vấn đề quan trọng liên quan đến quản lý hoạt động kinh doanh casino tại Việt Nam kèm theo dự thảo Nghị định thay thế Nghị định số 03/2017/NĐ-CP ngày 16/01/2017 của Chính phủ về kinh doanh casino</t>
  </si>
  <si>
    <t xml:space="preserve">Đề án cơ cấu lại doanh nghiệp nhà nước, trọng tâm là Tập đoàn kinh tế, tổng công ty nhà nước giai đoạn 2021 – 2025</t>
  </si>
  <si>
    <t xml:space="preserve">Đề án Nghị định xử phạt vi phạm hành chính trong lĩnh vực trò chơi có thưởng</t>
  </si>
  <si>
    <t xml:space="preserve">Đề án Xây dựng Chiến lược tài chính giai đoạn 2021-2030 và các chiến lược thành phần (thuế, hải quan, kho bạc,…)</t>
  </si>
  <si>
    <t xml:space="preserve">Trùng một phần danh mục chương trình, đề án trong dự kiến Kế hoạch cơ cấu lại nền kinh tế giai đoạn 2021-2025 (phần xây dựng Chiến lược tài chính)</t>
  </si>
  <si>
    <t xml:space="preserve">Đề án phát triển các cây công nghiệp chủ lực đến năm 2030</t>
  </si>
  <si>
    <t xml:space="preserve">Các Bộ, ngành có liên quan và các địa phương</t>
  </si>
  <si>
    <t xml:space="preserve">Chính phủ </t>
  </si>
  <si>
    <t xml:space="preserve">Chiến lược phát triển nông nghiệp và nông thôn bền vững giai đoạn 2021 - 2030, tầm nhìn đến năm 2050</t>
  </si>
  <si>
    <t xml:space="preserve">Quy hoạch bảo vệ và khai thác nguồn lợi thủy sản thời kỳ 2021 - 2030, tầm nhìn đến năm 2050</t>
  </si>
  <si>
    <t xml:space="preserve">Đề án phát triển các vùng sản xuất cây ăn quả tập trung đảm bảo an toàn thực phẩm, truy suất nguồn gốc gắn với chế biến và thị trường tiêu thụ đến năm 2030</t>
  </si>
  <si>
    <t xml:space="preserve">Đề án phát triển các vùng sản xuất rau an toàn tập trung, đảm bảo truy suất nguồn gốc gắn với  chế biến và thị trường tiêu thụ đến năm 2030</t>
  </si>
  <si>
    <t xml:space="preserve">Đề án cơ cấu lại ngành lúa gạo đến năm 2030</t>
  </si>
  <si>
    <t xml:space="preserve">Đề án phát triển nuôi biển đến năm 2030</t>
  </si>
  <si>
    <t xml:space="preserve">2021-2022 </t>
  </si>
  <si>
    <t xml:space="preserve">Đề án phát triển công nghiệp chế biến và thị trường sản phẩm chăn nuôi</t>
  </si>
  <si>
    <t xml:space="preserve">Các Bộ, ngành liên quan và các địa phương</t>
  </si>
  <si>
    <t xml:space="preserve">Đề án phát triển giống cây lâm nghiệp</t>
  </si>
  <si>
    <t xml:space="preserve">Đề án phát triển ngành chế biến rau, củ, quả giai đoạn 2021 - 2030</t>
  </si>
  <si>
    <t xml:space="preserve">Đề án phát triển ngành công nghiệp chế biến gỗ bền vững giai đoạn 2021 - 2030</t>
  </si>
  <si>
    <t xml:space="preserve">Đề án đẩy mạnh cơ giới hóa đồng bộ trong nông nghiệp</t>
  </si>
  <si>
    <t xml:space="preserve">Đề án nâng cao chất lượng, hiệu quả công tác hỗ trợ pháp lý cho doanh nghiệp giai đoạn 2021-2030</t>
  </si>
  <si>
    <t xml:space="preserve"> 2021-2022</t>
  </si>
  <si>
    <t xml:space="preserve">Đề án ban hành Chương trình hành động quốc gia hoàn thiện chính sách và pháp luật nhằm thúc đẩy thực hành kinh doanh có trách nhiệm tại Việt Nam.</t>
  </si>
  <si>
    <t xml:space="preserve">Bộ Kế hoạch và Đầu tư, các Bộ, ngành liên quan.</t>
  </si>
  <si>
    <t xml:space="preserve">Đề án về thu hồi tài sản không qua thủ tục kết tội</t>
  </si>
  <si>
    <t xml:space="preserve">Bộ Công an, Bộ LĐTBXH, Viện KSNDTC, Tòa án NDTC và các Bộ, ngành liên quan</t>
  </si>
  <si>
    <t xml:space="preserve">Luật Công nghiệp hỗ trợ</t>
  </si>
  <si>
    <t xml:space="preserve">Đề án tái cơ cấu ngành Công Thương giai đoạn 2021-2030</t>
  </si>
  <si>
    <t xml:space="preserve">Chiến lược phát triển ngành Dệt may và Da giày Việt Nam đến năm 2030, tầm nhìn đến năm 2035</t>
  </si>
  <si>
    <t xml:space="preserve">Chiến lược phát triển ngành công nghiệp than đến năm 2030, tầm nhìn đến 2045</t>
  </si>
  <si>
    <t xml:space="preserve">Chiến lược phát triển ngành công nghiệp hoá chất Việt Nam giai đoạn đến 2030, tầm nhìn đến 2040</t>
  </si>
  <si>
    <t xml:space="preserve">Đề án Phát triển các mô hình kinh tế chia sẻ thúc đẩy sản xuất và tiêu dùng bền vững giai đoạn 2021-2030</t>
  </si>
  <si>
    <t xml:space="preserve">Đề án xây dựng Luật Phát triển công nghiệp và các văn bản hướng dẫn Luật Phát triển công nghiệp</t>
  </si>
  <si>
    <t xml:space="preserve">2023-2025</t>
  </si>
  <si>
    <t xml:space="preserve">Đề án xây dựng Luật thay thế Luật Hóa chất số 06/2007/QH12 ngày 21 tháng 11 năm 2007</t>
  </si>
  <si>
    <t xml:space="preserve">Chiến lược phát triển thống kê Việt Nam giai đoạn 2021-2030 và tầm nhìn đến năm 2045</t>
  </si>
  <si>
    <t xml:space="preserve">Bộ Kế hoạch và Đầu tư </t>
  </si>
  <si>
    <t xml:space="preserve">Kế hoạch cơ cấu lại nền kinh tế giai đoạn 2021 - 2025</t>
  </si>
  <si>
    <t xml:space="preserve">Chương trình hỗ trợ chuyển đổi số trong doanh nghiệp, hợp tác xã, hộ kinh doanh giai đoạn 2021-2025</t>
  </si>
  <si>
    <t xml:space="preserve">Chương trình hỗ trợ doanh nghiệp nhỏ và vừa giai đoạn 2021-2025</t>
  </si>
  <si>
    <t xml:space="preserve">Chương trình tăng cường năng lực cạnh tranh cho các doanh nghiệp nhỏ và vừa do phụ nữ làm chủ giai đoạn 2021-2025</t>
  </si>
  <si>
    <t xml:space="preserve">Báo cáo đánh giá giữa kỳ tình hình thực hiện kế hoạch phát triển kinh tế - xã hội 5 năm 2021-2025</t>
  </si>
  <si>
    <t xml:space="preserve">Báo cáo đánh giá tình hình thực hiện kế hoạch phát triển kinh tế - xã hội 5 năm 2021-2025 và dự kiến kế hoạch phát triển kinh tế - xã hội 5 năm 2026-2030</t>
  </si>
  <si>
    <t xml:space="preserve">Các bộ, ngành, địa phương liên quan</t>
  </si>
  <si>
    <t xml:space="preserve">Chương trình hành động thực hiện Chiến lược tổng thể phát triển khu vực dịch vụ của Việt Nam thời kỳ 2021-2030, tầm nhìn đến năm 2050</t>
  </si>
  <si>
    <t xml:space="preserve">Báo cáo sơ kết tình hình thực hiện Chiến lược tổng thể phát triển khu vực dịch vụ của Việt Nam thời kỳ 2021-2030, tầm nhìn đến năm 2050</t>
  </si>
  <si>
    <t xml:space="preserve">Quy hoạch thăm dò, khai thác, chế biến và sử dụng các loại khoáng sản làm vật liệu xây dựng thời kỳ 2021-2030, tầm nhìn đến năm 2050</t>
  </si>
  <si>
    <t xml:space="preserve">Bộ Xây dựng</t>
  </si>
  <si>
    <t xml:space="preserve">Tăng cường huy động, phân bổ và sử dụng có hiệu quả các nguồn lực</t>
  </si>
  <si>
    <t xml:space="preserve">Đề án định hướng thu hút, quản lý và sử dụng vốn hỗ trợ phát triển chính thức (ODA) và vốn vay ưu đãi của nhà tài trợ nước ngoài giai đoạn 2021-2025</t>
  </si>
  <si>
    <t xml:space="preserve">Báo cáo đánh giá giữa kỳ kế hoạch đầu tư công trung hạn giai đoạn 2021-2025</t>
  </si>
  <si>
    <t xml:space="preserve">Báo cáo đánh giá kết quả thực hiện Kế hoạch đầu tư công trung hạn giai đoạn 2021-2025 và dự kiến kế hoạch đầu tư công trung hạn giai đoạn 2026-2030</t>
  </si>
  <si>
    <t xml:space="preserve">Báo cáo về nghiên cứu giải pháp thu hút đầu tư trực tiếp nước ngoài trong bối cảnh thực thi Hiệp định EVFTA</t>
  </si>
  <si>
    <t xml:space="preserve">Nghị quyết của Quốc hội về một số cơ chế, chính sách phát triển tỉnh Thừa Thiên Huế </t>
  </si>
  <si>
    <t xml:space="preserve">Quý IV năm 2021</t>
  </si>
  <si>
    <t xml:space="preserve">Quốc hội </t>
  </si>
  <si>
    <t xml:space="preserve">Nghị quyết  của Quốc hội về thí điểm một số cơ chế, chính sách đặc thù phát triển tỉnh Thanh Hoá  </t>
  </si>
  <si>
    <t xml:space="preserve">Nghị quyết của Quốc hội về một số cơ chế, chính sách đặc thù phát triển kinh tế - xã hội tỉnh Nghệ An</t>
  </si>
  <si>
    <t xml:space="preserve">Năm 2022</t>
  </si>
  <si>
    <t xml:space="preserve">Báo cáo nghiên cứu, xây dựng các quy định khắc phục tình trạng "vốn mỏng", đầu tư "chui", đầu tư "núp bóng"</t>
  </si>
  <si>
    <t xml:space="preserve">Đề án phát triển HTX nông nghiệp giai đoạn 2021 - 2025</t>
  </si>
  <si>
    <t xml:space="preserve">Kế hoạch phát triển kinh tế tập thể, hợp tác xã 5 năm 2021-2025</t>
  </si>
  <si>
    <t xml:space="preserve">Đẩy mạnh xây dựng, phát triển hệ thống kết cấu hạ tầng chiến lược đồng bộ, hiện đại </t>
  </si>
  <si>
    <t xml:space="preserve">Đề án về Xây dựng hệ thống kết cấu hạ tầng đồng bộ giai đoạn 2021 - 2030 thực hiện đột phá chiến lược phát triển kinh tế - xã hội đất nước theo tinh thần Nghị quyết số 13-NQ/TW</t>
  </si>
  <si>
    <t xml:space="preserve">Luật sửa đổi, bổ sung (hoặc thay thế) Luật Nhà ở</t>
  </si>
  <si>
    <t xml:space="preserve">Các cơ quan liên quan</t>
  </si>
  <si>
    <t xml:space="preserve">2022-2024</t>
  </si>
  <si>
    <t xml:space="preserve">Luật sửa đổi, bổ sung (hoặc thay thế) Luật Kinh doanh bất động sản</t>
  </si>
  <si>
    <t xml:space="preserve">Luật Cấp, thoát nước</t>
  </si>
  <si>
    <t xml:space="preserve">Luật Quy hoạch đô thị và nông thôn</t>
  </si>
  <si>
    <t xml:space="preserve">Luật Quản lý, phát triển đô thị (Luật Đô thị)</t>
  </si>
  <si>
    <t xml:space="preserve">Luật sửa đổi, bổ sung một số điều của Luật Xây dựng (hoặc Luật Xây dựng)</t>
  </si>
  <si>
    <t xml:space="preserve">2025-2026</t>
  </si>
  <si>
    <t xml:space="preserve">Luật Quản lý không gian ngầm</t>
  </si>
  <si>
    <t xml:space="preserve">2024-2026</t>
  </si>
  <si>
    <t xml:space="preserve">Chiến lược phát triển nhà ở quốc gia giai đoạn 2021-2030, tầm nhìn đến năm 2040</t>
  </si>
  <si>
    <t xml:space="preserve">Quy hoạch hệ thống đô thị và nông thôn thời kỳ 2021-2030, tầm nhìn 2050</t>
  </si>
  <si>
    <t xml:space="preserve">Đề án phát triển công trình xanh giai đoạn 2021-2030 </t>
  </si>
  <si>
    <t xml:space="preserve">Đề án thống nhất quản lý nhà nước về cấp nước đô thị và nông thôn, xây dựng cơ chế quản lý cấp nước liên vùng</t>
  </si>
  <si>
    <t xml:space="preserve">Định hướng phát triển không gian xây dựng ngầm đô thị</t>
  </si>
  <si>
    <t xml:space="preserve">Tổng kết tình hình thực hiện, rà soát sửa đổi, bổ sung Nghị quyết số 1210/NQ-UBTVQH13 ngày 25/5/2016 của Ủy ban Thường vụ Quốc hội về phân loại đô thị</t>
  </si>
  <si>
    <t xml:space="preserve">Chính phủ, Ủy ban Thường vụ Quốc hội</t>
  </si>
  <si>
    <t xml:space="preserve">Đề án Hoàn thiện hệ thống định mức và giá xây dựng - giai đoạn 2</t>
  </si>
  <si>
    <t xml:space="preserve">Quy hoạch mạng lưới đường bộ thời kỳ 2021-2030, tầm nhìn đến năm 2050</t>
  </si>
  <si>
    <t xml:space="preserve">Quy hoạch mạng lưới đường sắt Việt Nam thời kỳ 2021 – 2030, tầm nhìn đến năm 2050</t>
  </si>
  <si>
    <t xml:space="preserve">Quy hoạch tổng thể phát triển hệ thống cảng biển Việt Nam thời kỳ 2021 - 2030, tầm nhìn đến năm 2050</t>
  </si>
  <si>
    <t xml:space="preserve">Quy hoạch kết cấu hạ tầng đường thủy nội địa thời kỳ 2021-2030 tầm nhìn đến 2050</t>
  </si>
  <si>
    <t xml:space="preserve">Quy hoạch tổng thể phát triển hệ thống cảng hàng không, sân bay toàn quốc thời kỳ 2020-2030 tầm nhìn đến 2050</t>
  </si>
  <si>
    <t xml:space="preserve">Đề án Định hướng huy động các nguồn lực xã hội đầu tư kết cấu hạ tầng hàng không</t>
  </si>
  <si>
    <t xml:space="preserve">Tháng 11/2021</t>
  </si>
  <si>
    <t xml:space="preserve">Đề án phát triển điện khí, năng lượng tái tạo tại vùng biển, ven biển và hải đảo</t>
  </si>
  <si>
    <t xml:space="preserve">Chiến lược phát triển năng lượng quốc gia giai đoạn đến 2030, tầm nhìn đến 2045</t>
  </si>
  <si>
    <t xml:space="preserve">Luật Điện lực sửa đổi, bổ sung</t>
  </si>
  <si>
    <t xml:space="preserve">2021 -2022</t>
  </si>
  <si>
    <t xml:space="preserve">Chiến lược Hạ tầng số đến năm 2025 và định hướng đến năm 2030</t>
  </si>
  <si>
    <t xml:space="preserve">Thủ tướng Chính phủ </t>
  </si>
  <si>
    <t xml:space="preserve">Chiến lược phát triển Hạ tầng Bưu chính đến năm 2025 và định hướng đến năm 2030</t>
  </si>
  <si>
    <t xml:space="preserve">Chiến lược dữ liệu quốc gia giai đoạn 2021-2025, định hướng đến năm 2030</t>
  </si>
  <si>
    <t xml:space="preserve">Quy hoạch hạ tầng Thông tin và Truyền thông quốc gia thời kỳ 2021-2030, tầm nhìn đến năm 2050</t>
  </si>
  <si>
    <t xml:space="preserve">Các cơ quan, tổ chức, doanh nghiệp có liên quan</t>
  </si>
  <si>
    <t xml:space="preserve">Quy hoạch hệ thống cảng cá, khu neo đậu tránh trú bão cho tàu cá thời kỳ 2021 - 2030, tầm nhìn đến năm 2050</t>
  </si>
  <si>
    <t xml:space="preserve">Nâng cao chất lượng nguồn nhân lực gắn với đẩy mạnh đổi mới sáng tạo, ứng dụng và phát triển mạnh mẽ khoa học, công nghệ </t>
  </si>
  <si>
    <t xml:space="preserve">Luật sửa đổi, bổ sung một số điều của Luật Sở hữu trí tuệ</t>
  </si>
  <si>
    <t xml:space="preserve">Bộ Khoa học và Công nghệ</t>
  </si>
  <si>
    <t xml:space="preserve">10/2021</t>
  </si>
  <si>
    <t xml:space="preserve">Đề án sửa đổi, bổ sung một số điều của Luật Khoa học và Công nghệ năm 2013</t>
  </si>
  <si>
    <t xml:space="preserve">Đề án Luật sửa đổi, bổ sung một số điều Luật Tiêu chuẩn và quy chuẩn kỹ thuật 2006</t>
  </si>
  <si>
    <t xml:space="preserve">2024</t>
  </si>
  <si>
    <t xml:space="preserve">Đề án Luật sửa đổi, bổ sung một số điều của Luật Chất lượng sản phẩm, hàng hóa 2007</t>
  </si>
  <si>
    <t xml:space="preserve">Đề án "Chiến lược phát triển khoa học, công nghệ và đổi mới sáng tạo giai đoạn 2021-2030"</t>
  </si>
  <si>
    <t xml:space="preserve">Đề án phát triển thị trường khoa học và công nghệ đến năm 2030</t>
  </si>
  <si>
    <t xml:space="preserve">Quy hoạch phát triển, ứng dụng năng lượng nguyên tử thời kỳ 2021-2030, tầm nhìn đến năm 2050</t>
  </si>
  <si>
    <t xml:space="preserve">Quy hoạch mạng lưới tổ chức KH&amp;CN công lập thời kỳ 2021-2030, tầm nhìn 2050</t>
  </si>
  <si>
    <t xml:space="preserve">Chương trình đổi mới công nghệ quốc gia</t>
  </si>
  <si>
    <t xml:space="preserve">- Trùng danh mục chương trình, đề án trong dự kiến Kế hoạch cơ cấu lại nền kinh tế giai đoạn 2021-2025;
- NQ 50/NQ-CP ngày 20/5/2021 giao Bộ Công thương, VPCP đã có vb 4630/VPCP-KTTH ngày 12/7/2021 giao Bộ KH&amp;CN chủ trì thực hiện</t>
  </si>
  <si>
    <t xml:space="preserve">Sửa đổi, bổ sung, hoàn thiện chính sách thu hút, sử dụng, trọng dụng cá nhân hoạt động khoa học và công nghệ tại Việt Nam</t>
  </si>
  <si>
    <t xml:space="preserve">2025</t>
  </si>
  <si>
    <t xml:space="preserve">Đề án Luật sửa đổi, bổ sung một số điều của Luật Năng lượng nguyên tử năm 2008</t>
  </si>
  <si>
    <t xml:space="preserve">Đề án Phát triển kinh tế tuần hoàn ở Việt Nam</t>
  </si>
  <si>
    <t xml:space="preserve">Đề án thu hút trọng dụng nhân tài</t>
  </si>
  <si>
    <t xml:space="preserve">Bộ Chính trị, Ban Bí thư, Chính phủ, 
Thủ tướng Chính phủ</t>
  </si>
  <si>
    <t xml:space="preserve">Chương trình Khoa học công nghệ phục vụ xây dựng nông thôn mới giai đoạn 2021 - 2025</t>
  </si>
  <si>
    <t xml:space="preserve">BCN CT KHCN phục vụ XD NTM; Bộ Khoa học và Công nghệ</t>
  </si>
  <si>
    <t xml:space="preserve">2021 - 2022</t>
  </si>
  <si>
    <t xml:space="preserve">Xây dựng Chiến lược phát triển giáo dục 2021-2030, tầm nhìn đến năm 2045</t>
  </si>
  <si>
    <t xml:space="preserve">Quy hoạch mạng lưới cơ sở giáo dục đại học và sư phạm giai đoạn 2021 - 2030, tầm nhìn đến 2050</t>
  </si>
  <si>
    <t xml:space="preserve">Quy hoạch hệ thống cơ sở giáo dục chuyên biệt đối với người khuyết tật và hệ thống trung tâm hỗ trợ phát triển giáo dục hòa nhập giai đoạn 2021 - 2030, tầm nhìn đến 2050</t>
  </si>
  <si>
    <t xml:space="preserve">Thú tướng Chính phủ</t>
  </si>
  <si>
    <t xml:space="preserve">Đề án phổ cập giáo dục mầm non cho trẻ em mẫu giáo (3 và 4 tuổi) và nâng cao chất lượng phổ cập GDMN cho trẻ em 5 tuổi</t>
  </si>
  <si>
    <t xml:space="preserve">Các Bộ ngành, cơ quan liên quan</t>
  </si>
  <si>
    <t xml:space="preserve">Đề án nâng cao chất lượng phổ cập giáo dục tiểu học và trung học cơ sở</t>
  </si>
  <si>
    <t xml:space="preserve">Đề án xây dựng mô hình nguồn tài nguyên giáo dục mở trong giáo dục đại học</t>
  </si>
  <si>
    <t xml:space="preserve">Đề án tăng cường ứng dụng CNTT và chuyển đổi số trong giáo dục và đào tạo giai đoạn 2021-2030</t>
  </si>
  <si>
    <t xml:space="preserve">Đề án hội nhập quốc tế trong giáo dục và đào tạo giai đoạn 2021-2030</t>
  </si>
  <si>
    <t xml:space="preserve">Đề án “Tăng cường giáo dục chính trị, đạo đức, lối sống, kỹ năng sống cho học sinh, sinh viên giai đoạn 2021 - 2025”</t>
  </si>
  <si>
    <t xml:space="preserve">Đề án bảo đảm cơ sở vật chất cho chương trình giáo dục mầm non và giáo dục phổ thông mới giai đoạn 2 (2021 - 2025 và lộ trình đến 2030)</t>
  </si>
  <si>
    <t xml:space="preserve">Đề án xây dựng nguồn nhân lực chất lượng cao phục vụ phát triển công nghệ cao</t>
  </si>
  <si>
    <t xml:space="preserve">Đề án chuyển đổi số và dạy học trực tuyến trong giáo dục nghề nghiệp</t>
  </si>
  <si>
    <t xml:space="preserve">Đề án thí điểm đào tạo trình độ cao đẳng cho học sinh tốt nghiệp trung học cơ sở</t>
  </si>
  <si>
    <t xml:space="preserve">Đề án nâng tầm kỹ năng lao động Việt Nam </t>
  </si>
  <si>
    <t xml:space="preserve">Chương trình quốc gia về an toàn, vệ sinh lao động giai đoạn 2021-2025</t>
  </si>
  <si>
    <t xml:space="preserve">Năm 2021</t>
  </si>
  <si>
    <t xml:space="preserve">Tổng kết, đánh giá việc thực thi để xem xét, đề xuất sửa đổi Luật An toàn, vệ sinh lao động</t>
  </si>
  <si>
    <t xml:space="preserve">Chiến lược phát triển giáo dục nghề nghiệp giai đoạn 2021-2030</t>
  </si>
  <si>
    <t xml:space="preserve">Tháng 10/2021</t>
  </si>
  <si>
    <t xml:space="preserve">- Trùng danh mục chương trình, đề án trong dự kiến Kế hoạch cơ cấu lại nền kinh tế giai đoạn 2021-2025;
- NQ 50/NQ-CP ngày 20/5/2021 gộp thành 1 nhiệm vụ</t>
  </si>
  <si>
    <t xml:space="preserve">Quy hoạch mạng lưới cơ sở giáo dục nghề nghiệp thời kỳ 2021-2030, tầm nhìn đến năm 2050</t>
  </si>
  <si>
    <t xml:space="preserve">Đề án đổi mới, nâng cao chất lượng đào tạo nghề nông thôn</t>
  </si>
  <si>
    <t xml:space="preserve">Thúc đẩy phát triển liên kết vùng, khu kinh tế và phát triển đô thị</t>
  </si>
  <si>
    <t xml:space="preserve">Đề xuất bổ sung dự án Luật khu công nghiệp, khu kinh tế</t>
  </si>
  <si>
    <t xml:space="preserve">Rà soát Luật Quy hoạch và các Nghị định liên quan</t>
  </si>
  <si>
    <t xml:space="preserve">Đề án phát triển cụm liên kết ngành kinh tế biển gắn với xây dựng các trung tâm kinh tế biển mạnh thời kỳ đến năm 2030</t>
  </si>
  <si>
    <t xml:space="preserve">Đề án ban hành Nghị quyết cho phép thực hiện thí điểm một số cơ chế, chính sách mới, có tính đột phá, đặc thù cho thành phố Hải Phòng</t>
  </si>
  <si>
    <t xml:space="preserve">Các Bộ, ngành liên quan và UBND thành phố Hải Phòng</t>
  </si>
  <si>
    <t xml:space="preserve">Quyết định thành lập và ban hành quy chế hoạt động của Hội đồng điều phối vùng Kinh tế trọng điểm Bắc Bộ giai đoạn 2021-2025</t>
  </si>
  <si>
    <t xml:space="preserve">Các Bộ, ngành liên quan và UBND tỉnh, thành phố trực thuộc trung ương trong vùng KTTĐ Bắc Bộ</t>
  </si>
  <si>
    <t xml:space="preserve">Đề án cơ chế, chính sách liên kết vùng Nam Phú Yên - Bắc Khánh Hòa</t>
  </si>
  <si>
    <t xml:space="preserve">Đề án thành lập mới các khu bảo tồn biển, phục hồi các hệ sinh thái biển đến năm 2025, để đảm bảo diện tích các khu bảo tồn biển, ven biển đạt 3% diện tích các vùng biển Việt Nam</t>
  </si>
  <si>
    <t xml:space="preserve">Phát huy giá trị văn hoá, sức mạnh con người Việt Nam và sức mạnh đại đoàn kết toàn dân tộc, thực hiện tiến bộ, công bằng xã hội, nâng cao đời sống Nhân dân, bảo đảm gắn kết hài hoà giữa phát triển kinh tế với văn hóa, xã hội</t>
  </si>
  <si>
    <t xml:space="preserve">Luật Điện ảnh (sửa đổi)</t>
  </si>
  <si>
    <t xml:space="preserve">Luật Phòng, chống bạo lực gia đình (sửa đổi)</t>
  </si>
  <si>
    <t xml:space="preserve">Luật Di sản văn hóa (sửa đổi)</t>
  </si>
  <si>
    <t xml:space="preserve">Luật Quảng cáo (sửa đổi)</t>
  </si>
  <si>
    <t xml:space="preserve">Luật Nghệ thuật biểu diễn</t>
  </si>
  <si>
    <t xml:space="preserve">Chiến lược phát triển Văn hóa Việt Nam giai đoạn 2021-2030</t>
  </si>
  <si>
    <t xml:space="preserve">Chiến lược phát triển thể dục thể thao Việt Nam đến năm 2030</t>
  </si>
  <si>
    <t xml:space="preserve">Thủ tướng Chính phủ</t>
  </si>
  <si>
    <t xml:space="preserve">Đề án tổ chức Đại hội Thể thao toàn quốc lần thứ IX năm 2022</t>
  </si>
  <si>
    <t xml:space="preserve">Chương trình Bảo tồn và phát huy giá trị Di sản văn hóa Việt Nam giai đoạn 2021-2030</t>
  </si>
  <si>
    <t xml:space="preserve">Chương trình số hóa Di sản văn hóa Việt Nam giai đoạn 2021-2030</t>
  </si>
  <si>
    <t xml:space="preserve">Quy hoạch mạng lưới cơ sở văn hoá và thể thao thời kỳ 2021-2030, tầm nhìn đến năm 2045</t>
  </si>
  <si>
    <t xml:space="preserve">Quy hoạch hệ thống du lịch thời kỳ 2021-2030, tầm nhìn đến năm 2045</t>
  </si>
  <si>
    <t xml:space="preserve">Đề án phát triển mạng lưới thành phố sáng tạo nằm trong hệ thống
thành phố sáng tạo UNESCO</t>
  </si>
  <si>
    <t xml:space="preserve">Đề án “Đẩy mạnh các hoạt động học tập suốt đời trong các thư viện, bảo tàng, nhà văn hóa, câu lạc bộ đến năm 2030”</t>
  </si>
  <si>
    <t xml:space="preserve">Đề án “Bảo tồn và phát huy giá trị văn hóa tiêu biểu các dân tộc thiểu số rất ít người, có nguy cơ mai một”</t>
  </si>
  <si>
    <t xml:space="preserve">Chiến lược phát triển thanh niên Việt Nam giai đoạn 2021-2030</t>
  </si>
  <si>
    <t xml:space="preserve">Đề án tổ chức thông tin, phổ biến về chính sách quan trọng trong dự thảo văn bản quy phạm pháp luật để tạo đồng thuận xã hội</t>
  </si>
  <si>
    <t xml:space="preserve">Tháng 12/2021</t>
  </si>
  <si>
    <t xml:space="preserve">Đề án đánh giá hiệu quả công tác phổ biến giáo dục pháp luật</t>
  </si>
  <si>
    <t xml:space="preserve">Các Bộ, ngành, đoàn thể, địa phương </t>
  </si>
  <si>
    <t xml:space="preserve">Quý I/2022</t>
  </si>
  <si>
    <t xml:space="preserve">Chương trình quốc gia về tư pháp người chưa thành niên</t>
  </si>
  <si>
    <t xml:space="preserve">Đề án tăng cường năng lực tiếp cận pháp luật của người dân</t>
  </si>
  <si>
    <t xml:space="preserve">Luật sửa đổi, bổ sung Luật luật sư</t>
  </si>
  <si>
    <t xml:space="preserve">Chiến lược công tác dân tộc giai đoạn 2021 - 2030</t>
  </si>
  <si>
    <t xml:space="preserve">Các bộ, ngành, UBND các tỉnh liên quan</t>
  </si>
  <si>
    <t xml:space="preserve">Chương trình hành động thực hiện Chiến lược công tác dân tộc giai đoạn 2021-2030</t>
  </si>
  <si>
    <t xml:space="preserve">Các bộ, ban, ngành có liên quan, UBND các tỉnh, thành phố</t>
  </si>
  <si>
    <t xml:space="preserve">Chương trình mục tiêu quốc gia phát triển kinh tế - xã hội vùng đồng bào dân tộc thiểu số và miền núi giai đoạn 2021-2025</t>
  </si>
  <si>
    <t xml:space="preserve">Đề án xác định thành phần, tên gọi của một số dân tộc và xây dựng danh mục các dân tộc Việt Nam</t>
  </si>
  <si>
    <t xml:space="preserve">Các Bộ, ngành, UBND các tỉnh liên quan</t>
  </si>
  <si>
    <t xml:space="preserve">Dự án Luật Bảo hiểm xã hội (sửa đổi)</t>
  </si>
  <si>
    <t xml:space="preserve">2022 - 2023</t>
  </si>
  <si>
    <t xml:space="preserve">Dự án Luật sửa đổi, bổ sung Luật Việc làm</t>
  </si>
  <si>
    <t xml:space="preserve">2021 - 2025</t>
  </si>
  <si>
    <t xml:space="preserve">Dự án Luật sửa đổi, bổ sung Luật Người cao tuổi </t>
  </si>
  <si>
    <t xml:space="preserve"> 2021-2025</t>
  </si>
  <si>
    <t xml:space="preserve">Dự án Luật sửa đổi, bổ sung Luật Bình đẳng giới</t>
  </si>
  <si>
    <t xml:space="preserve">Nghị quyết của Quốc hội về giảm nghèo bao trùm đến năm 2030</t>
  </si>
  <si>
    <t xml:space="preserve">Ủy ban các vấn đề xã hội của Quốc hội, Bộ Kế hoạch và Đầu tư, Bộ Tài chính và các Bộ, ngành liên quan</t>
  </si>
  <si>
    <t xml:space="preserve">Quý IV/2021</t>
  </si>
  <si>
    <t xml:space="preserve">Nghị quyết của Quốc hội phê duyệt chủ trương đầu tư Chương trình mục tiêu quốc gia về Giảm nghèo và an sinh xã hội bền vững giai đoạn 2021-2025</t>
  </si>
  <si>
    <t xml:space="preserve">Tháng 9/2021</t>
  </si>
  <si>
    <t xml:space="preserve">Chương trình quốc gia về người cao tuổi giai đoạn 2021-2025</t>
  </si>
  <si>
    <t xml:space="preserve">Chương trình phòng ngừa, giảm thiểu lao động trẻ em giai đoạn 2021-2025, định hướng đến năm 2030</t>
  </si>
  <si>
    <t xml:space="preserve">Tháng 4/2021</t>
  </si>
  <si>
    <t xml:space="preserve">Chương trình truyền thông về bình đẳng giới đến năm 2030</t>
  </si>
  <si>
    <t xml:space="preserve">Chương trình phòng, chống mại dâm giai đoạn 2021-2025</t>
  </si>
  <si>
    <t xml:space="preserve">Đề án nâng cao hiệu quả công tác cai nghiện ma túy và thí điểm can thiệp dự phòng nghiện cho người sử dụng ma túy, người có nguy cơ cao sử dụng ma túy giai đoạn 2021-2025</t>
  </si>
  <si>
    <t xml:space="preserve">Đề án phối hợp truyền thông phòng, chống lây nhiễm HIV/AIDS, ma túy, mại dâm và mua bán người giai đoạn 2021-2025.</t>
  </si>
  <si>
    <t xml:space="preserve">Chương trình phòng, chống tai nạn, thương tích trẻ em giai đoạn 2021-2030</t>
  </si>
  <si>
    <t xml:space="preserve">Quy hoạch mạng lưới cơ sở trợ giúp xã hội thời kỳ 2021-2030, tầm nhìn đến năm 2050</t>
  </si>
  <si>
    <t xml:space="preserve">Quy hoạch hệ thống cơ sở xã hội nuôi dưỡng, điều dưỡng người có công với cách mạng thời kỳ 2021 - 2030, tầm nhìn đến năm 2050</t>
  </si>
  <si>
    <t xml:space="preserve">Luật Khám bệnh, chữa bệnh (sửa đổi)</t>
  </si>
  <si>
    <t xml:space="preserve">Luật Bảo hiểm y tế (sửa đổi)</t>
  </si>
  <si>
    <t xml:space="preserve">Luật dân số</t>
  </si>
  <si>
    <t xml:space="preserve">Bộ Y tế </t>
  </si>
  <si>
    <t xml:space="preserve">Luật chuyển đổi giới tính</t>
  </si>
  <si>
    <t xml:space="preserve">Luật lấy ghép hiến mô, bộ phận cơ thể người (sửa đổi)</t>
  </si>
  <si>
    <t xml:space="preserve">Luật dược (sửa đổi)</t>
  </si>
  <si>
    <t xml:space="preserve">Chiến lược Quốc gia về Dinh dưỡng giai đoạn 2021-2030 tầm nhìn đến năm 2040</t>
  </si>
  <si>
    <t xml:space="preserve">Chiến lược quốc gia bảo vệ, chăm sóc và nâng cao sức khỏe nhân dân giai đoạn 2020- 2030, tầm nhìn đến năm 2040</t>
  </si>
  <si>
    <t xml:space="preserve">Chiến lược quốc gia phát triển ngành Dược Việt Nam giai đoạn đến 2030 và tầm nhìn 2045</t>
  </si>
  <si>
    <t xml:space="preserve">Quy hoạch mạng lưới cơ sở y tế quốc gia, thời kỳ 2021-2030, tầm nhìn đến năm 2045</t>
  </si>
  <si>
    <t xml:space="preserve">Các Bộ, ngành</t>
  </si>
  <si>
    <t xml:space="preserve">Đề án Nghiên cứu, sản xuất vắc xin thế hệ mới, tích hợp nhiều loại trong một</t>
  </si>
  <si>
    <t xml:space="preserve">Đề án phát triển công nghiệp dược, nguyên liệu, dược liệu sản xuất trong nước đến năm 2025 tầm nhìn 2035</t>
  </si>
  <si>
    <t xml:space="preserve">Đề án bảo đảm nguồn cung ứng vắc xin cho tiêm chủng từ nay đến năm 2025, tầm nhìn đến năm 2030.</t>
  </si>
  <si>
    <t xml:space="preserve">Quý I/ 2021</t>
  </si>
  <si>
    <t xml:space="preserve">Chương trình can thiệp giảm tử vong trẻ em</t>
  </si>
  <si>
    <t xml:space="preserve">Chương trình Bữa ăn học đường</t>
  </si>
  <si>
    <t xml:space="preserve">Quý 3/2021</t>
  </si>
  <si>
    <t xml:space="preserve">Đề án phát triển dược liệu và các sản phẩm từ dược liệu đến năm 2030 và tầm nhìn đến năm 2045</t>
  </si>
  <si>
    <t xml:space="preserve">Chiến lược chuyển đổi số báo chí đến năm 2025 và định hướng đến năm 2030</t>
  </si>
  <si>
    <t xml:space="preserve">Quy hoạch phát triển mạng lưới cơ quan báo chí, phát thanh, truyền hình, thông tin điện tử, cơ sở xuất bản thời kỳ 2021-2030, tầm nhìn đến năm 2050</t>
  </si>
  <si>
    <t xml:space="preserve">Tăng cường quản lý tài nguyên và bảo vệ môi trường; chủ động phòng, chống, hạn chế tác động của thiên tai, thích ứng với biến đổi khí hậu</t>
  </si>
  <si>
    <t xml:space="preserve">Chiến lược quốc gia về tăng trưởng xanh giai đoạn 2021 - 2030</t>
  </si>
  <si>
    <t xml:space="preserve">Dự án tổng kết thi hành Luật tài nguyên nước và xây dựng Dự án Luật Tài nguyên nước (sửa đổi)</t>
  </si>
  <si>
    <t xml:space="preserve">Sơ kết, tổng kết việc thi hành và đề xuất sửa đổi, bổ sung một số điều của Luật Khoáng sản</t>
  </si>
  <si>
    <t xml:space="preserve">Dự án tổng kết việc thi hành Luật Tài nguyên, môi trường biển và hải đảo</t>
  </si>
  <si>
    <t xml:space="preserve">Đề án phát triển thị trường các bon tại Việt Nam</t>
  </si>
  <si>
    <t xml:space="preserve">Đề án xây dựng phòng thí nghiệm trọng điểm quốc gia về biển và hải đảo</t>
  </si>
  <si>
    <t xml:space="preserve">Chương trình thương hiệu Biển Việt Nam đến năm 2025</t>
  </si>
  <si>
    <t xml:space="preserve">Chương trình hỗ trợ thực hiện Đóng góp do quốc gia tự quyết định (NDC) của Việt Nam đến năm 2030</t>
  </si>
  <si>
    <t xml:space="preserve">Đề án tăng cường quản lý đất đai và cơ sở dữ liệu đất đai</t>
  </si>
  <si>
    <t xml:space="preserve">Đề án tổng kiểm kê tài nguyên nước quốc gia giai đoạn đến năm 2025</t>
  </si>
  <si>
    <t xml:space="preserve">Đề án đảm bảo an ninh tài nguyên nước quốc gia</t>
  </si>
  <si>
    <t xml:space="preserve">Trùng nhiệm vụ số 258 của Bộ NN&amp;PTNT đề xuất</t>
  </si>
  <si>
    <t xml:space="preserve">Đề án xây dựng mạng lưới quan trắc, giám sát tài nguyên, môi trường biển quốc gia đến năm 2030</t>
  </si>
  <si>
    <t xml:space="preserve">Quy hoạch tổng thể khai thác, sử dụng bền vững tài nguyên vùng bờ giai đoạn 2021-2030, tầm nhìn đến năm 2045</t>
  </si>
  <si>
    <t xml:space="preserve">Chiến lược bảo vệ môi trường quốc gia giai đoạn 2021-2030 và tầm nhìn đến năm 2040</t>
  </si>
  <si>
    <t xml:space="preserve">Chiến lược quốc gia về đa dạng sinh học giai đoạn 2021-2030 và tầm nhìn đến năm 2040</t>
  </si>
  <si>
    <t xml:space="preserve">Báo cáo tổng kết 10 năm thực hiện Nghị quyết số 02-NQ/TW ngày 25/4/2011 của Bộ Chính trị về định hướng Chiến lược khoáng sản và công nghiệp khai khoáng đến năm 2020, tầm nhìn đến năm 2030 được Thủ tướng Chính phủ phê duyệt tại Quyết định số 2427/QĐ-TTg ngày 22 tháng 12 năm 2011; xây dựng dự thảo Nghị quyết thay thế Nghị quyết số 02/NQ-TW của Bộ Chính trị và xây dựng Chiến lược khoáng sản đến năm 2030 tầm nhìn đến năm 2050</t>
  </si>
  <si>
    <t xml:space="preserve">Tên gọi khác NQ số 50/NQ-CP ngày 20/5/2021</t>
  </si>
  <si>
    <t xml:space="preserve">Chiến lược quốc gia về biến đổi khí hậu giai đoạn đến năm 2050</t>
  </si>
  <si>
    <t xml:space="preserve">Quy hoạch mạng lưới trạm khí tượng thủy văn quốc gia thời kỳ 2021-2030, tầm nhìn đến năm 2050</t>
  </si>
  <si>
    <t xml:space="preserve">Quy hoạch tổng thể quan trắc môi trường quốc gia giai đoạn 2021-2030, tầm nhìn đến năm 2050</t>
  </si>
  <si>
    <t xml:space="preserve">Quy hoạch điều tra cơ bản địa chất về khoáng sản quốc gia thời kỳ 2021-2030, tầm nhìn đến năm 2050</t>
  </si>
  <si>
    <t xml:space="preserve">Quy hoạch bảo tồn đa dạng sinh học quốc gia thời kỳ 2021-2030, tầm nhìn đến năm 2050</t>
  </si>
  <si>
    <t xml:space="preserve">Chiến lược sử dụng đất quốc gia đến năm 2030, tầm nhìn đến năm 2050</t>
  </si>
  <si>
    <t xml:space="preserve">Chiến lược quốc gia về tài nguyên nước đến năm 2030, tầm nhìn đến năm 2050</t>
  </si>
  <si>
    <t xml:space="preserve">Quy hoạch tổng hợp lưu vực sông Đồng Nai thời kỳ 2021-2030, tầm nhìn đến năm 2050</t>
  </si>
  <si>
    <t xml:space="preserve">Quy hoạch tổng hợp lưu vực sông Cửu Long thời kỳ đến năm 2030, tầm nhìn đến năm 2050</t>
  </si>
  <si>
    <t xml:space="preserve">Kế hoạch hành động quốc gia về Bảo tồn và sử dụng bền vững các vùng đất ngập nước ở Việt Nam giai đoạn 2021-2030</t>
  </si>
  <si>
    <t xml:space="preserve">Quy hoạch phòng, chống thiên tai và thủy lợi thời kỳ 2021 - 2030, tầm nhìn đến năm 2050</t>
  </si>
  <si>
    <t xml:space="preserve"> Các Sở Nông nghiệp và Phát triển nông thôn</t>
  </si>
  <si>
    <t xml:space="preserve">Đề án phát triển hợp tác xã thích ứng với Biến đổi khí hậu vùng Đồng bằng sông Cửu Long</t>
  </si>
  <si>
    <t xml:space="preserve">Chương trình tổng thể phòng, chống thiên tai quốc gia</t>
  </si>
  <si>
    <t xml:space="preserve">Đề án bảo đảm an ninh nguồn nước giai đoạn 2021 - 2030, tầm nhìn đến năm 2045</t>
  </si>
  <si>
    <t xml:space="preserve">Các Bộ, ngành và các địa phương có liên quan</t>
  </si>
  <si>
    <t xml:space="preserve">Trùng nhiệm vụ số 238 của Bộ TN&amp;MT đề xuất</t>
  </si>
  <si>
    <t xml:space="preserve">Nâng cao hiệu lực, hiệu quả quản lý nhà nước và năng lực kiến tạo phát triển; thực hiện cải cách tiền lương; siết chặt kỷ luật, kỷ cương hành chính đi đôi với tạo dựng môi trường đổi mới sáng tạo </t>
  </si>
  <si>
    <t xml:space="preserve">Đề án cơ cấu tổ chức Chính phủ khóa XV</t>
  </si>
  <si>
    <t xml:space="preserve">Bộ Chính trị, Quốc hội, Chính phủ </t>
  </si>
  <si>
    <t xml:space="preserve">Luật Thi đua, Khen thưởng (sửa đổi) </t>
  </si>
  <si>
    <t xml:space="preserve">Chương trình tổng thể cải cách hành chính nhà nước giai đoạn 2021-2030</t>
  </si>
  <si>
    <t xml:space="preserve">Đề án nghiên cứu thể chế hóa nội dung giám sát, dân thụ hưởng</t>
  </si>
  <si>
    <t xml:space="preserve">Xây dựng, khai thác vận hành Cơ sở dữ liệu cán bộ, công chức, viên chức</t>
  </si>
  <si>
    <t xml:space="preserve">2020-2023</t>
  </si>
  <si>
    <t xml:space="preserve">Đề án "Kiện toàn tổ chức bộ máy quản lý nhà nước lĩnh vực văn thư, lưu trữ đáp ứng yêu cầu quản lý tập trung thống nhất tài liệu lưu trữ điện tử của các cơ quan nhà nước"</t>
  </si>
  <si>
    <t xml:space="preserve">Các cơ quan
 liên quan</t>
  </si>
  <si>
    <t xml:space="preserve">Thủ tướng 
Chính phủ</t>
  </si>
  <si>
    <t xml:space="preserve">Xây dựng và triển khai chế độ tiền lương mới</t>
  </si>
  <si>
    <t xml:space="preserve"> Kế hoạch tổng kết  phong trào thi đua “Cả nước chung sức xây dựng nông thôn mới” giai đoạn 2020-2025</t>
  </si>
  <si>
    <t xml:space="preserve">Đề án “Tuyên truyền gương điển hình tiên tiến” giai đoạn 2021-2025</t>
  </si>
  <si>
    <t xml:space="preserve">Đề án "Đào tạo đội ngũ cán bộ cấp xã tại chỗ, kết hợp tăng cường tri thức trẻ trong phát triển bền vững khu vực biên giới đất liền</t>
  </si>
  <si>
    <t xml:space="preserve"> Đề án "Đào tạo đội ngũ cán bộ cấp xã tại chỗ, kết hợp tăng cường tri thức trẻ trong phát triển bền vững khu vực biên giới biển</t>
  </si>
  <si>
    <t xml:space="preserve">Dự án Luật Thực hiện dân chủ ở xã, phường, thị trấn</t>
  </si>
  <si>
    <t xml:space="preserve">Đề án "Sắp xếp các tổ chức hội quần chúng được Đảng, Nhà nước giao nhiệm vụ"</t>
  </si>
  <si>
    <t xml:space="preserve">Ban Bí thư, Ban CSĐCP</t>
  </si>
  <si>
    <t xml:space="preserve">Đề án tổng thể sắp xếp các đơn vị hành chính cấp huyện, cấp xã trong giai đoạn 2022 - 2030</t>
  </si>
  <si>
    <t xml:space="preserve">Bộ Chính trị, Ban 
Bí thư, Chính phủ, 
Thủ tướng Chính phủ</t>
  </si>
  <si>
    <t xml:space="preserve">Luật Lưu trữ (sửa đổi).</t>
  </si>
  <si>
    <t xml:space="preserve">Luật Thanh tra sửa đổi</t>
  </si>
  <si>
    <t xml:space="preserve">Bộ, ngành, địa phương</t>
  </si>
  <si>
    <t xml:space="preserve">Tháng 5/2022</t>
  </si>
  <si>
    <t xml:space="preserve">Chiến lược quốc gia về phòng, chống tham nhũng đến năm 2030 và kế hoạch thực hiện Công ước Liên hợp quốc về phòng chống tham nhũng</t>
  </si>
  <si>
    <t xml:space="preserve">Bộ Nội vụ và các cơ quan liên quan</t>
  </si>
  <si>
    <t xml:space="preserve">Đề án phát huy vai trò của xã hội trong phòng, chống tham nhũng ở Việt Nam</t>
  </si>
  <si>
    <t xml:space="preserve">Các bộ, ngành, cơ quan liên quan</t>
  </si>
  <si>
    <t xml:space="preserve">12/2023</t>
  </si>
  <si>
    <t xml:space="preserve">Đề án phát huy vai trò của xã hội trong giải quyết khiếu nại, tố cáo hành chính</t>
  </si>
  <si>
    <t xml:space="preserve">Đề án xây dựng đội ngũ cán bộ, công chức, viên chức thanh tra chuyên nghiệp, trách nhiệm, kỷ cương, liêm chính</t>
  </si>
  <si>
    <t xml:space="preserve">12/2025</t>
  </si>
  <si>
    <t xml:space="preserve">Chương trình tổng thể thực hành tiết kiệm, chống lãng phí hàng năm và giai đoạn 2021-2025</t>
  </si>
  <si>
    <t xml:space="preserve">XI</t>
  </si>
  <si>
    <t xml:space="preserve">Phát triển kinh tế - xã hội đi liền với củng cố, tăng cường tiềm lực quốc phòng, an ninh; kiên quyết, kiên trì đấu tranh bảo vệ và giữ vững độc lập, chủ quyền, thống nhất, toàn vẹn lãnh thổ quốc gia; giữ vững môi trường hòa bình, ổn định để phát triển đất nước</t>
  </si>
  <si>
    <t xml:space="preserve">Đề án kết hợp kinh tế với quốc phòng, an ninh trong quản lý, bảo vệ chủ quyền biên giới, biển, đảo</t>
  </si>
  <si>
    <t xml:space="preserve">Bộ Quốc phòng</t>
  </si>
  <si>
    <t xml:space="preserve">Đề án cơ cấu lại, đổi mới, nâng cao hiệu quả doanh nghiệp quân đội đến năm 2025</t>
  </si>
  <si>
    <t xml:space="preserve">- Trùng danh mục chương trình, đề án trong dự kiến Kế hoạch cơ cấu lại nền kinh tế giai đoạn 2021-2025;
- Trong NQ số 50/NQ-CP ngày 20/5/2021 là "đến năm 2030"</t>
  </si>
  <si>
    <t xml:space="preserve">Nghị định về kết hợp an ninh với kinh tế - xã hội và kinh tế - xã hội với an ninh</t>
  </si>
  <si>
    <t xml:space="preserve">Bộ Công an</t>
  </si>
  <si>
    <t xml:space="preserve">Nghị định của Chính phủ quy định về điều kiện kinh doanh sản phẩm, dịch vụ an ninh mạng</t>
  </si>
  <si>
    <t xml:space="preserve">Chiến lược an toàn, an ninh mạng quốc gia giai đoạn 2021-2025, tầm nhìn đến năm 2030</t>
  </si>
  <si>
    <t xml:space="preserve">Quy hoạch hạ tầng phòng cháy và chữa cháy thời kỳ 2021-2030, tầm nhìn đến năm 2050</t>
  </si>
  <si>
    <t xml:space="preserve">Các bộ, ngành liên quan; H01 và các đơn vị liên quan</t>
  </si>
  <si>
    <t xml:space="preserve">Luật Cảnh sát cơ động</t>
  </si>
  <si>
    <t xml:space="preserve">Sửa đổi, bổ sung Luật An ninh quốc gia</t>
  </si>
  <si>
    <t xml:space="preserve">Sửa đổi, bổ sung Luật Phòng cháy, chữa cháy</t>
  </si>
  <si>
    <t xml:space="preserve">Luật Dẫn độ</t>
  </si>
  <si>
    <t xml:space="preserve">Luật Chuyển giao người đang chấp hành án phạt tù</t>
  </si>
  <si>
    <t xml:space="preserve">Luật Tình báo</t>
  </si>
  <si>
    <t xml:space="preserve">công bố</t>
  </si>
  <si>
    <t xml:space="preserve">Luật Cứu nạn, cứu hộ</t>
  </si>
  <si>
    <t xml:space="preserve">XII</t>
  </si>
  <si>
    <t xml:space="preserve">Nâng cao hiệu quả hoạt động đối ngoại, chủ động và tích cực hội nhập quốc tế toàn diện, sâu rộng, nâng cao vị thế, uy tín của Việt Nam trên trường quốc tế </t>
  </si>
  <si>
    <t xml:space="preserve">Chiến lược Ngoại giao Văn hóa đến năm 2030</t>
  </si>
  <si>
    <t xml:space="preserve">Đề án Phát triển quan hệ giữa Việt Nam và các nước khu vực Mỹ Latinh giai đoạn 2022 - 2026</t>
  </si>
  <si>
    <t xml:space="preserve">Đề án Phát triển quan hệ Việt Nam và Liên minh châu Phi</t>
  </si>
  <si>
    <t xml:space="preserve">Đề án đảm nhiệm thành viên Hội đồng nhân quyền Liên hợp quốc nhiệm kỳ 2023 - 2025</t>
  </si>
  <si>
    <t xml:space="preserve">Xây dựng và bảo vệ Báo cáo quốc gia theo cơ chế rà soát định kỳ phổ quát (UPR) chu kỳ IV</t>
  </si>
  <si>
    <t xml:space="preserve">Đề án tổng kết 30 năm Việt Nam tham gia hợp tác ASEAN (1995-2025) và phương hướng tham gia hợp tác ASEAN những năm tiếp theo</t>
  </si>
  <si>
    <t xml:space="preserve">Đề án tham gia Hội đồng Chấp hành Tổ chức Năng lượng nguyên tử Quốc tế (IAEA) nhiệm kỳ 2021-2023</t>
  </si>
  <si>
    <t xml:space="preserve">Đề án xây dựng Cổng thông tin điện tử tích hợp cơ sở dữ liệu quốc gia về thông tin đối ngoại</t>
  </si>
  <si>
    <t xml:space="preserve">Các Bộ, ngành và địa phương</t>
  </si>
  <si>
    <t xml:space="preserve">Đề án truyền thông đối ngoại về quyền con người giai đoạn 2021-2025</t>
  </si>
  <si>
    <t xml:space="preserve">PHỤ LỤC 4</t>
  </si>
  <si>
    <t xml:space="preserve">DỰ KIẾN DANH MỤC CÁC CHƯƠNG TRÌNH, ĐỀ ÁN THUỘC 
CHƯƠNG TRÌNH HÀNH ĐỘNG CỦA CHÍNH PHỦ GIAI ĐOẠN 2021 - 2025</t>
  </si>
  <si>
    <t xml:space="preserve"> (Kèm theo báo cáo số          /BC-BKHĐT của Bộ Kế hoạch và Đầu tư ngày      tháng     năm 2021)</t>
  </si>
  <si>
    <t xml:space="preserve">Ghi chú</t>
  </si>
  <si>
    <t xml:space="preserve">Xin ý kiến anh Trung</t>
  </si>
  <si>
    <t xml:space="preserve">Ý kiến của Trung</t>
  </si>
  <si>
    <t xml:space="preserve">Chương trình Khoa học và Công nghệ cấp quốc gia "Nghiên cứu sản xuất vắc xin sử dụng cho người đến năm 2030"</t>
  </si>
  <si>
    <t xml:space="preserve">Bộ Y tế và các bộ, ngành liên quan</t>
  </si>
  <si>
    <t xml:space="preserve">xin yk LĐ</t>
  </si>
  <si>
    <t xml:space="preserve">BC Vụ trưởng: đề xuất này có phần trùng với đề xuất của Bộ Y tế về "Đề án nghiên cứu phát triển vắc xin phòng COVID-19" ở bên dưới.
BC Vụ trưởng phương án: (1) Ghi chú đề nghị Bộ KH&amp;CN và Bộ Y tế rà soát, có ý kiến đảm bảo tránh trùng lắp; (2) để cả 2 đề xuất, trong đó chương trình này của Bộ KH&amp;CN đưa xuống nhóm 8 về vấn đề xã hội</t>
  </si>
  <si>
    <t xml:space="preserve">Đề nghị bỏ, vì đây là Chương trình, đề tài nghiên cứu của Bộ</t>
  </si>
  <si>
    <t xml:space="preserve">Nghị định của Chính phủ quy định cơ chế quản lý các chương trình mục tiêu quốc gia </t>
  </si>
  <si>
    <t xml:space="preserve">Việc thường xuyên của ngành.</t>
  </si>
  <si>
    <t xml:space="preserve">Nghị định sửa đổi, bổ sung một số điều của Nghị định số 95/2020/NĐ-CP ngày 24/8/2020 của Chính phủ hướng dẫn thực hiện về đấu thầu mua sắm theo Hiệp định Đối tác Toàn diện và Tiến bộ xuyên Thái Bình Dương</t>
  </si>
  <si>
    <t xml:space="preserve">Nghị định sửa đổi Nghị định số 56/2020/NĐ-Chính phủ ngày 25/5/2020 của Chính phủ về quản lý và sử dụng vốn hỗ trợ phát triển chính thức (ODA) và vốn vay ưu đãi của nhà tài trợ nước ngoài</t>
  </si>
  <si>
    <t xml:space="preserve">Đánh giá định lượng về tác động của EVFTA sau đại dịch Covid-19 đối với các mặt kinh tế - xã hội cũng như các ngành cụ thể, kiến nghị các biện pháp ứng phó phù hợp</t>
  </si>
  <si>
    <t xml:space="preserve">Xin ý kiế Vụ trưởng đưa nhiệm vụ này lên nhóm 1 do có nội dung phù hợp nhóm 1 và hiện tại nhóm 1 đang ít nhiệm vụ</t>
  </si>
  <si>
    <t xml:space="preserve">Đề nghị bỏ, nhiệm vụ của Bộ Công thương</t>
  </si>
  <si>
    <t xml:space="preserve">Đề án Luật sửa đổi Luật thuế bảo vệ môi trường</t>
  </si>
  <si>
    <t xml:space="preserve">Đề án xây dựng Nghị định sửa đổi, bổ sung một số điều của Nghị định số 32/2017/NĐ-CP ngày 31/3/2017 của Chính phủ về tín dụng đầu tư của Nhà nước</t>
  </si>
  <si>
    <t xml:space="preserve">Việc thường xuyên của ngành</t>
  </si>
  <si>
    <t xml:space="preserve">Đề án xây dựng nguyên tắc, tiêu chí và định mức phân bổ dự toán chi thường xuyên ngân sách nhà nước 2022</t>
  </si>
  <si>
    <t xml:space="preserve">Thủ tướng Chính phủ, Ủy ban Thường vụ Quốc hội</t>
  </si>
  <si>
    <t xml:space="preserve">Đề án sửa đổi, bổ sung Nghị định số 25/2017/NĐ-CP ngày 14/3/2017 của Chính phủ về báo cáo tài chính nhà nước</t>
  </si>
  <si>
    <t xml:space="preserve">Các Bộ , ngành có liên quan</t>
  </si>
  <si>
    <t xml:space="preserve">Sửa đổi, bổ sung một số nội dung của Nghị định số 47/2011/NĐ-CP ngày   17/6/2011   của Chính phủ quy định chi tiết thi  hành  một  số  nội  dung của Luật bưu chính</t>
  </si>
  <si>
    <t xml:space="preserve">Bộ KH&amp;ĐT đề nghị bỏ do nhiệm vụ này thiếu căn cứ triển khai, đồng thời trùng lắp với mục tiêu hỗ trợ các doanh nghiệp, các tổ chức sản xuất kinh doanh chuyển đổi số mà Bộ Kế hoạch và Đầu tư đã được giao nhiệm vụ tại các Nghị quyết số 01/NQ-CP ngày 01/01/2021 và số 50/NQ-CP ngày 20/5/2021</t>
  </si>
  <si>
    <t xml:space="preserve">Cục PTDN đề nghị bỏ do trùng với nhiệm vụ về Chương trình hỗ trợ chuyển đổi số cho doanh nghiệp Việt Nam do Bộ KHĐT chủ trì thực hiện</t>
  </si>
  <si>
    <t xml:space="preserve">Nội dung ghi chú theo đề nghị của Cục PTDN. Xin ý kiến Vụ trưởng 2 phương án: (1) Tạm ghi chú như này và yêu cầu Bộ TT&amp;TT có ý kiến (văn bản góp ý lần này của Bộ TTTT chưa có ý kiến về nội dung này); (2) Bỏ đề xuất này của Bộ TTTT</t>
  </si>
  <si>
    <t xml:space="preserve">Chương trình phát triển công nghiệp công nghệ thông tin, điện tử - viễn thông đến năm 2025, tầm nhìn đến năm 2030, chủ động tham gia Cuộc cách mạng công nghiệp lần thứ tư</t>
  </si>
  <si>
    <t xml:space="preserve">Bộ Công Thương, Bộ Kế hoạch và Đầu tư</t>
  </si>
  <si>
    <t xml:space="preserve">Tổng kết Nghị quyết số 19-NQ/TW ngày 30 tháng 12 năm 2012 của Ban Chấp hành Trung ương khóa XI</t>
  </si>
  <si>
    <t xml:space="preserve">Ban Chấp hành Trung ương</t>
  </si>
  <si>
    <t xml:space="preserve">Đây là nhiệm vụ của Đảng, </t>
  </si>
  <si>
    <t xml:space="preserve">Nghị định quy định chế độ áp dụng biện pháp xử lý hành chính giáo dục tại xã, phường, thị trấn (thay thế Nghị định số 111/2013/NĐ-CP ngày 30/9/2013 của Chính phủ quy định chế độ áp dụng biện pháp xử lý hành chính giáo dục tại xã, phường, thị trấn và Nghị định số 56/2016/NĐ-CP ngày 29/6/2016 của Chính phủ sửa đổi, bổ sung một số điều của Nghị định số 111/2013/NĐ-CP)</t>
  </si>
  <si>
    <t xml:space="preserve">Nghị định quy định chi tiết một số điều và biện pháp thi hành Luật Xử lý vi phạm hành chính (thay thế Nghị định số 81/2013/NĐ-CP ngày 19/7/2013 của Chính phủ quy định chi tiết một số điều và biện pháp thi hành Luật Xử lý vi phạm hành chính và Nghị định số 97/2017/NĐ-CP ngày 18/8/2017 của Chính phủ sửa đổi, bổ sung một số điều của Nghị định số 81/2013/NĐ-CP).</t>
  </si>
  <si>
    <t xml:space="preserve">Tháng 8/2021</t>
  </si>
  <si>
    <t xml:space="preserve">Nghị định về đăng ký biện pháp bảo đảm</t>
  </si>
  <si>
    <t xml:space="preserve">Chiến lược tổng thể đầu tư phát triển doanh nghiệp thuộc phạm vi quản lý của Ủy ban quản lý vốn nhà nước tại doanh nghiệp</t>
  </si>
  <si>
    <t xml:space="preserve">Ủy ban Quản lý vốn nhà nước tại doanh nghiệp</t>
  </si>
  <si>
    <t xml:space="preserve">Bộ Kế hoạch và Đầu tư, Bộ Tài chính</t>
  </si>
  <si>
    <t xml:space="preserve">Đề án “Chiến lược phát triển một số tập đoàn, tổng công ty thuộc Ủy ban Quản lý vốn nhà nước tại doanh nghiệp thành các tập đoàn, tổng công ty quy mô lớn, tầm cỡ khu vực và quốc tế theo các tiêu chí quốc tế</t>
  </si>
  <si>
    <t xml:space="preserve">Bộ Kế hoạch và Đầu tư, Văn phòng Chính phủ, các tập đoàn, tổng công ty thuộc Ủy ban, các Bộ ngành liên quan</t>
  </si>
  <si>
    <t xml:space="preserve">Nghị định quy định chức năng, nhiệm vụ, quyền hạn và cơ cấu tổ chức của Ủy ban Cạnh tranh Quốc gia</t>
  </si>
  <si>
    <t xml:space="preserve">Nghị định "Sản xuất tại Việt Nam"</t>
  </si>
  <si>
    <t xml:space="preserve">Nghị định của Chính phủ về quản lý nhập khẩu hàng hóa tân trang theo Hiệp định Đối tác Toàn diện và Tiến bộ xuyên Thái Bình Dương (CPTPP)</t>
  </si>
  <si>
    <t xml:space="preserve">Nghị định hướng dẫn Luật bảo vệ quyền lợi người tiêu dùng (sửa đổi)</t>
  </si>
  <si>
    <t xml:space="preserve">Theo tiến độ ban hành Luật bảo vệ quyền lợi người tiêu dùng sửa đổi (dự kiến 2022-2023)</t>
  </si>
  <si>
    <t xml:space="preserve">Nghị định sửa đổi, bổ sung Nghị định 40/2018/NĐ-CP về quản lý hoạt động kinh doanh theo phương thức đa cấp</t>
  </si>
  <si>
    <t xml:space="preserve">Nghị định sửa đổi Nghị định số 02/2003/NĐ-CP ngày 14 tháng 1 năm 2003 của Chính phủ về phát triển và quản lý chợ, Nghị định số 114/2009/NĐ-CP ngày 23 tháng 12 năm 2009 về sửa đổi, bổ sung một số điều của Nghị định số 02/2003/NĐ-CP ngày 14 tháng 1 năm 2003 của Chính phủ về phát triển và quản lý chợ</t>
  </si>
  <si>
    <t xml:space="preserve">Đề án thành lập Văn phòng xúc tiến thương mại Việt Nam tại nước ngoài </t>
  </si>
  <si>
    <t xml:space="preserve">Đề án thành lập cơ quan đầu mối phụ trách việc thực thi các FTA thế hệ mới</t>
  </si>
  <si>
    <t xml:space="preserve">Đề án Xây dựng Chiến lược tài chính giai đoạn 2021 – 2030 và các chiến lược thành phần (thuế, hải quan, kho bạc,…)</t>
  </si>
  <si>
    <t xml:space="preserve">Đề án xây dựng Nghị định về chế độ quản lý tài chính đối với Ngân hàng Chính sách xã hội</t>
  </si>
  <si>
    <t xml:space="preserve">Đề án xây dựng Nghị định về thành lập, tổ chức và hoạt động của Quỹ Hỗ trợ nông dân</t>
  </si>
  <si>
    <t xml:space="preserve">Đề án Nghị định thay thế Nghị định số 03/2017/NĐ-CP ngày 16/01/2017 của Chính phủ về kinh doanh casino</t>
  </si>
  <si>
    <t xml:space="preserve">Đề án Nghị định thay thế Nghị định số 86/2013/NĐ-CP ngày 29/7/2013 của Chính phủ về kinh doanh trò chơi điện tử có thưởng dành cho người nước ngoài</t>
  </si>
  <si>
    <t xml:space="preserve">Đề án Nghị định thay thế Nghị định số 06/2017/NĐ-CP ngày 24/01/2017 của Chính phủ về kinh doanh đặt cược đua ngựa, đua chó và bóng đá quốc tế</t>
  </si>
  <si>
    <t xml:space="preserve">Đề án Nghị định sửa đổi, bổ sung Nghị định số 96/2018/NĐ-CP ngày 30/6/2018 quy định chi tiết về giá sản phẩm, dịch vụ thủy lợi và hỗ trợ tiền sử dụng sản phẩm, dịch vụ công ích thủy lợi</t>
  </si>
  <si>
    <t xml:space="preserve">đề nghị bỏ (đây là nhiệm vụ thực hiện Chiến lược, tuy nhiên chưa có tại NQ 50)</t>
  </si>
  <si>
    <t xml:space="preserve">Phương án cơ cấu lại doanh nghiệp nhà nước theo Đề án được Thủ tướng Chính phủ phê duyệt</t>
  </si>
  <si>
    <t xml:space="preserve">Các Tập đoàn, Tổng công ty, các bộ: Kế hoạch và Đầu tư, Tài chính, Tư pháp, các Bộ quản lý ngành và các cơ quan liên quan</t>
  </si>
  <si>
    <t xml:space="preserve">Trùng nhiệm vụ với Bộ Tài chính</t>
  </si>
  <si>
    <t xml:space="preserve">Đề án thành lập đơn vị chuyên trách thuộc Bộ Tư pháp về phòng ngừa và giải quyết tranh chấp đầu tư quốc tế</t>
  </si>
  <si>
    <t xml:space="preserve">Bộ Nội vụ, Bộ Tài chính và các Bộ, ngành liên quan</t>
  </si>
  <si>
    <t xml:space="preserve">Đề án ứng dụng công nghệ thông tin nâng cao hiệu quả công tác xúc tiến thương mại giai đoạn 2021-2030</t>
  </si>
  <si>
    <t xml:space="preserve">Nghị định về Danh mục hóa chất quốc gia và quản lý hóa chất mới</t>
  </si>
  <si>
    <t xml:space="preserve">Nghị định sửa đổi bổ sung một số điều Nghị định số 113/2017/NĐ-CP ngày 09/10/2017 của Chính phủ quy định chi tiết và hướng dẫn thi hành một số điều của Luật Hoá chất</t>
  </si>
  <si>
    <t xml:space="preserve">Nghị định thay thế Nghị định số 38/2014/NĐ-CP ngày 06 tháng 5 năm 2014 của Chính phủ về quản lý hóa chất thuộc diện kiểm soát của Công ước cấm phát triển, sản xuất, tàng trữ, sử dụng và phá hủy vũ khí hóa học</t>
  </si>
  <si>
    <t xml:space="preserve">Nghị định về kinh doanh khí thay thế Nghị định số 87/2018/NĐ-CP ngày 15/6/2018 của Chính phủ về kinh doanh khí</t>
  </si>
  <si>
    <t xml:space="preserve">Đề án ứng dụng công nghệ số và kỹ thuật tiên tiến nhằm truy xuất nguồn gốc sản phẩm công nghiệp thuộc các lĩnh vực công nghiệp ưu tiên</t>
  </si>
  <si>
    <t xml:space="preserve">Đề án về nghiên cứu, ứng dụng công nghệ cao trong tìm kiếm, thăm dò, khai thác, chế biến và phân phối khoáng sản biển; nâng cao hiệu quả khai thác, tăng hệ số thu hồi các nguồn tài nguyên khoáng sản biển</t>
  </si>
  <si>
    <t xml:space="preserve">Đề án Chuyển đổi số ngành Công Thương </t>
  </si>
  <si>
    <t xml:space="preserve">đề nghị bỏ (đưa vào CTHĐ của Bộ Công thương)</t>
  </si>
  <si>
    <t xml:space="preserve">Sửa đổi Nghị định số 57/2018/NĐ-Chính phủ ngày 17/4/2018 về cơ chế, chính sách khuyến khích doanh nghiệp đầu tư vào nông nghiệp, nông thôn</t>
  </si>
  <si>
    <t xml:space="preserve">Khác tên so với NQ50 (Đề án hỗ trợ chuyển đổi số cho các doanh nghiệp năm 2025, định hướng đến năm 2030)</t>
  </si>
  <si>
    <t xml:space="preserve">Báo cáo đánh giá tình hình tiếp tục sử dụng số vốn còn lại tại Nghị quyết số 324/NQ-UBTVQH14 để đầu tư xây dựng các dự án Cơ quan đại diện Việt Nam tại nước ngoài trong giai đoạn 2021-2025</t>
  </si>
  <si>
    <t xml:space="preserve">BC Vụ trưởng xem xét về việc để hay bỏ nhiệm vụ này khỏi danh sách</t>
  </si>
  <si>
    <t xml:space="preserve">Nghị định sửa đổi, bổ sung một số điều của Nghị định số 39/2019/NĐ-Chính phủ ngày 10/5/2019 của Chính phủ về tổ chức và hoạt động của Quỹ Phát triển doanh nghiệp nhỏ và vừa</t>
  </si>
  <si>
    <t xml:space="preserve">Nghị quyết của Chính phủ về hỗ trợ và phát triển doanh nghiệp giai đoạn 2021 - 2025</t>
  </si>
  <si>
    <t xml:space="preserve">Chiến lược, Kế hoạch sản xuất kinh doanh và đầu tư phát triển 5 năm 2021 - 2025 của từng tập đoàn, tổng công ty do Ủy ban làm đại diện chủ sở hữu</t>
  </si>
  <si>
    <t xml:space="preserve">Trùng nhau, đề xuất giao Bộ KH&amp;ĐT chủ trì nhiệm vụ 116, Bộ Nông nghiệp và PTNT chủ trì nhiệm vụ 117, bỏ nhiệm vụ 115</t>
  </si>
  <si>
    <t xml:space="preserve">Chiến lược phát triển ngành Xây dựng đến năm 2030</t>
  </si>
  <si>
    <t xml:space="preserve">Đề án Nâng cao nhận thức, đào tạo kỹ năng và phát triển nguồn nhân lực chuyển đổi số quốc gia đến năm 2025, định hướng đến năm 2030</t>
  </si>
  <si>
    <t xml:space="preserve">Tránh trùng lặp Bộ DG&amp;ĐT, LĐTB&amp;XH</t>
  </si>
  <si>
    <t xml:space="preserve">Đề án "Định hướng phát triển Khu công nghệ cao Hòa Lạc giai đoạn 2021-2025, định hướng đến 2030</t>
  </si>
  <si>
    <t xml:space="preserve">NQ 50/NQ-CP ngày 20/5/2021 giao Bộ Công thương, VPCP đã có vb 4630/VPCP-KTTH ngày 12/7/2021 giao Bộ KH&amp;CN chủ trì thực hiện</t>
  </si>
  <si>
    <t xml:space="preserve">NQ 50 giao Bộ CT, VPCP đã có vb 4630/VPCP-KTTH ngày 12/7/2021 giao Bộ KHCN chủ trì thực hiện</t>
  </si>
  <si>
    <t xml:space="preserve">Nghị định của Chính phủ quy định về khu công nghệ cao</t>
  </si>
  <si>
    <t xml:space="preserve">Đề án xây dựng Chiến lược quốc gia về phát triển đội ngũ trí thức giai đoạn 2021-2030</t>
  </si>
  <si>
    <t xml:space="preserve">Trùng lặp nội dung Bộ Văn hóa TT&amp;DL</t>
  </si>
  <si>
    <t xml:space="preserve">Đề án Tăng cường năng lực quốc gia về quan sát Trái Đất dựa trên vệ tinh nhỏ có độ phân giải cao, siêu cao, bằng công nghệ cảm biến quang học, ra-đa, kết hợp với thiết bị bay không người lái</t>
  </si>
  <si>
    <t xml:space="preserve">Viện Hàn lâm Khoa học và Công nghệ Việt Nam</t>
  </si>
  <si>
    <t xml:space="preserve">Chưa rõ căn cứ giao nhiệm vụ</t>
  </si>
  <si>
    <t xml:space="preserve">Đề án Khung Chương trình thành phần phát triển nông nghiệp ứng dụng công nghệ cao thuộc Chương trình quốc gia phát triển công nghệ cao đến năm 2030</t>
  </si>
  <si>
    <t xml:space="preserve">Đề án ứng dụng viễn thám phục vụ phát triển kinh tế - xã hội</t>
  </si>
  <si>
    <t xml:space="preserve">Bộ Khoa học và Công nghệ, các địa phương</t>
  </si>
  <si>
    <t xml:space="preserve">Việc thường xuyên của ngành. Trùng nhiệm vụ Bộ TNMT</t>
  </si>
  <si>
    <t xml:space="preserve">Đề án phát triển khoa học và ứng dụng, chuyển giao công nghệ, đặc biệt là công nghệ tiên tiến, công nghệ cao phục vụ cơ cấu lại ngành trong bối cảnh hội nhập quốc tế và biến đổi khí hậu giai đoạn 2021 - 2030</t>
  </si>
  <si>
    <t xml:space="preserve">Nghị định sửa đổi bổ sung Nghị định số 46/2017/NĐ-CP của Chính phủ quy định điều kiện đầu tư và hoạt động trong lĩnh vực giáo dục và đào tạo và Nghị định số 135/2018/NĐ-CP của Chính phủ sửa đổi bổ sung một số điều của Nghị định 46/2017/NĐ-CP</t>
  </si>
  <si>
    <t xml:space="preserve"> Đề án Sức khỏe học đường giai đoạn 2021 - 2025, tầm nhìn đến năm 2030</t>
  </si>
  <si>
    <t xml:space="preserve">Trùng nội dung Bữa ăn học đường - Bộ Y Tế</t>
  </si>
  <si>
    <t xml:space="preserve">NQ 50/NQ-CP ngày 20/5/2021 gộp thành 1 nhiệm vụ</t>
  </si>
  <si>
    <t xml:space="preserve">Nghị định sửa đổi, bổ sung Nghị định số 82/2018/NĐ-CP ngày 22/5/2018 của Chính phủ về quản lý khu công nghiệp và khu kinh tế</t>
  </si>
  <si>
    <t xml:space="preserve">Báo cáo về hoạt động quy hoạch hằng năm</t>
  </si>
  <si>
    <t xml:space="preserve">Tháng 12 hằng năm</t>
  </si>
  <si>
    <t xml:space="preserve">Báo cáo về hoạt động quy hoạch theo định kỳ 5 năm</t>
  </si>
  <si>
    <t xml:space="preserve">Tháng 12/2024</t>
  </si>
  <si>
    <t xml:space="preserve">Chủ trương tiếp nhận khoản hỗ trợ ngân sách cho mục tiêu phát triển bền vững vùng đồng bằng sông Cửu Long thích ứng với biến đổi khí hậu</t>
  </si>
  <si>
    <t xml:space="preserve">Các Bộ, ngành liên quan và các địa phương vùng đồng bằng sông Cửu Long</t>
  </si>
  <si>
    <t xml:space="preserve">Quý II/III năm 2021</t>
  </si>
  <si>
    <t xml:space="preserve">Nghị quyết của Quốc hội về tăng cường nguồn lực đầu tư cho công tác điều tra cơ bản và quản lý tổng hợp và thống nhất về biển, hải đảo phục vụ phát triển bền vững kinh tế biển</t>
  </si>
  <si>
    <t xml:space="preserve">Nghị quyết của Đảng về công tác Thể dục thể thao đến năm 2030</t>
  </si>
  <si>
    <t xml:space="preserve">Nhiệm vụ của Đảng</t>
  </si>
  <si>
    <t xml:space="preserve">Chỉ thị về việc đẩy mạnh thực hiện Chiến lược văn hóa đối ngoại của Việt Nam</t>
  </si>
  <si>
    <t xml:space="preserve">Chương trình kiểm kê, sưu tầm, bảo quản, trưng bày và tuyên truyền di sản văn hóa của các dân tộc Việt Nam giai đoạn 2021-2030</t>
  </si>
  <si>
    <t xml:space="preserve">Gia nhập Hiệp ước về tạo điều kiện cho người khiếm thị, người khuyết tật về thị giác và người khuyết tật khác không có khả năng đọc tiếp cận với các tác phẩm đã công bố (Hiệp ước Marrakesh)</t>
  </si>
  <si>
    <t xml:space="preserve">Đề án xây dựng đội ngũ trí thức ngành Văn hóa, Thể thao và Du lịch đến năm 2050</t>
  </si>
  <si>
    <t xml:space="preserve">Trùng lặp nội dung xây dựng đội ngũ trí thức Bộ KHCN</t>
  </si>
  <si>
    <t xml:space="preserve">Chỉ thị của Thủ tướng Chính phủ về đẩy mạnh đổi mới hoạt động thư viện trong phục vụ, phát triển kỹ năng đọc, tiếp cận và xử lý thông tin cho thiếu nhi</t>
  </si>
  <si>
    <t xml:space="preserve">Chỉ thị về tăng cường hiệu lực, hiệu quả hoạt động thiết chế văn hóa</t>
  </si>
  <si>
    <t xml:space="preserve">Đề án Phát triển nguồn nhân lực du lịch cấp cao đáp ứng yêu cầu phát triển của ngành trong bối cảnh cách mạng công nghiệp 4.0</t>
  </si>
  <si>
    <t xml:space="preserve">Trùng nhiệm vụ Bộ GD&amp;ĐT</t>
  </si>
  <si>
    <t xml:space="preserve">Đề án Việt Nam tham gia Triển lãm Thế giới EXPO 2025 Osaka
Kansai-Nhật Bản</t>
  </si>
  <si>
    <t xml:space="preserve">Đề án tổ chức Đại hội Thể thao toàn quốc lần thứ X năm 2026</t>
  </si>
  <si>
    <t xml:space="preserve">Đề án “Tổ chức định kỳ ngày hội, liên hoan văn hóa, thể thao và du lịch các dân tộc theo khu vực và toàn quốc đến năm 2035”</t>
  </si>
  <si>
    <t xml:space="preserve">Đề án tổ chức Đại hội thể thao học sinh Đông Nam Á lần thứ 13 năm 2023 tại Việt Nam.</t>
  </si>
  <si>
    <t xml:space="preserve">Đề án "Thực trạng hoạt động của Giáo hội Phật giáo Việt Nam qua 40 năm hình thành và phát triển - những chủ trương, giải pháp trong tình hình mới"</t>
  </si>
  <si>
    <t xml:space="preserve">2021-2023</t>
  </si>
  <si>
    <t xml:space="preserve">Đề án "Nghiên cứu tổng thể về tín ngưỡng trong vùng dân tộc thiểu số"</t>
  </si>
  <si>
    <t xml:space="preserve">Đề án "Triển khai kết quả Đề án "Tiếp tục hỗ trợ cho các hoạt động tôn giáo, tín ngưỡng của cộng động người Việt Nam ở nước ngoài, tạo điều kiện để kiều bào được tham gia các sinh hoạt tôn giáo, tín ngưỡng trong nước</t>
  </si>
  <si>
    <t xml:space="preserve">Chương trình "Biên soạn và xuất bản Lịch sử Chính phủ Việt Nam (1945-2015)"</t>
  </si>
  <si>
    <t xml:space="preserve">Quyết định của Thủ tướng Chính phủ ban hành Chương trình phổ biến giáo dục pháp luật giai đoạn 2022-2027 </t>
  </si>
  <si>
    <t xml:space="preserve">Nghị định của Chính phủ quy định chức năng, nhiệm vụ, quyền hạn và cơ cấu tổ chức của Ủy ban Dân tộc (thay thế Nghị định số 13/2017/NĐ-CP ngày 10/2/2017 của Chính phủ)</t>
  </si>
  <si>
    <t xml:space="preserve">Các Bộ, ngành và UBND các tỉnh liên quan</t>
  </si>
  <si>
    <t xml:space="preserve">Danh sách các dân tộc còn gặp nhiều khó khăn, có khó khăn đặc thù giai đoạn 2021-2025</t>
  </si>
  <si>
    <t xml:space="preserve">Danh sách các xã thuộc khu vực III, khu vực II, khu vực I thuộc vùng dân tộc thiểu số và miền núi giai đoạn 2021-2025</t>
  </si>
  <si>
    <t xml:space="preserve">Nhiệm vụ thuộc CTMTQG</t>
  </si>
  <si>
    <t xml:space="preserve">Nguyên tắc, tiêu chí và định mức phân bổ vốn thực hiện Chương trình mục tiêu quốc gia phát triển kinh tế - xã hội vùng đồng bào dân tộc thiểu số và miền núi giai đoạn 2021-2030</t>
  </si>
  <si>
    <t xml:space="preserve">Sửa đổi, bổ sung Nghị định số 05/2011/NĐ-CP ngày 14 tháng 11 năm 2011 của Chính phủ về công tác dân tộc</t>
  </si>
  <si>
    <t xml:space="preserve">Đề án Lễ tuyên dương người có uy tín, nhân sỹ trí thức và doanh nhân tiêu biểu dân tộc thiểu số toàn quốc (02 năm 1 lần)</t>
  </si>
  <si>
    <t xml:space="preserve">Nghị định của Chính phủ về chính sách tín dụng ưu đãi thực hiện chương trình mục tiêu quốc gia phát triển kinh tế - xã hội vùng đồng bào dân tộc thiểu số và miền núi giai đoạn 2021-2030</t>
  </si>
  <si>
    <t xml:space="preserve">Kế hoạch hành động của Chính phủ thực hiện Kết luận số 92-KL/TW ngày 05/11/2020 của Bộ Chính trị về tiếp tục thực hiện Nghị quyết Hội nghị Trung ương 5 khóa XI một số vấn đề về chính sách xã hội giai đoạn 2012-2020</t>
  </si>
  <si>
    <t xml:space="preserve">Chương trình mục tiêu quốc gia về giảm nghèo và an sinh xã hội bền vững giai đoạn 2021-2025</t>
  </si>
  <si>
    <t xml:space="preserve">Bộ Kế hoạch và Đầu tư, Bộ Tài chính và các Bộ, ngành liên quan</t>
  </si>
  <si>
    <t xml:space="preserve">Tiêu chí huyện nghèo và tiêu chí xã đặc biệt khó khăn vùng bãi ngang ven biển và hải đảo giai đoạn 2021-2025</t>
  </si>
  <si>
    <t xml:space="preserve">Văn phòng Chính phủ, Bộ Tư pháp và các Bộ, ngành liên quan</t>
  </si>
  <si>
    <t xml:space="preserve">Đề án Phát triển y tế lao động xã hội đến năm 2025, tầm nhìn đến năm 2030</t>
  </si>
  <si>
    <t xml:space="preserve">Kế hoạch thực hiện Chương trình phòng, chống mua bán người giai đoạn 2021-2025 và tầm nhìn đến năm 2030</t>
  </si>
  <si>
    <t xml:space="preserve">Quyết định của Thủ tướng Chính phủ về tín dụng đối với người nhiễm HIV/AIDS, người sau cai nghiện ma túy, người điều trị nghiện các chất dạng thuốc phiện bằng thuốc thay thế, người bán dâm và nạn nhân bị mua bán trở về (thay thế Quyết định số 29/2014/QĐ-TTg và Quyết định số 02/2020/QĐ-TTg)</t>
  </si>
  <si>
    <t xml:space="preserve">Đề án xây dựng  Nghị định về tín dụng đối với người nghèo và các đối tượng chính sách khác (thay thế Nghị định số 78/2002/NĐ-CP ngày 04/10/2002)</t>
  </si>
  <si>
    <t xml:space="preserve">Quyết định của Thủ tướng Chính phủ về một số chế độ chính sách cho cán bộ y tế cơ sở, y tế dự phòng</t>
  </si>
  <si>
    <t xml:space="preserve">Kế hoạch hành động quốc gia về nâng cao năng lực và giám sát chất lượng nước sạch</t>
  </si>
  <si>
    <t xml:space="preserve">Đề án phát triển các loại hình dịch vụ, sản phẩm y dược cổ truyền phục vụ khách du lịch đến năm 2030</t>
  </si>
  <si>
    <t xml:space="preserve">Đề án Đào tạo, bồi dưỡng, nâng cao năng lực đội ngũ cán bộ làm công tác dân số các cấp đến năm 2030</t>
  </si>
  <si>
    <t xml:space="preserve">Quý I/2021</t>
  </si>
  <si>
    <t xml:space="preserve">Đề án xây dựng Đài Tiếng nói Việt Nam thành cơ quan truyền thông đa loại hình, đa phương tiện hiện đại, vững mạnh toàn diện</t>
  </si>
  <si>
    <t xml:space="preserve">Đài Tiếng nói Việt Nam </t>
  </si>
  <si>
    <t xml:space="preserve">Sơ kết, tổng kết việc thi hành và đề xuất sửa đổi, bổ sung Luật Tài nguyên, môi trường biển và hải đảo</t>
  </si>
  <si>
    <t xml:space="preserve">Sửa đổi, bổ sung Luật Đa dạng sinh học năm 2008</t>
  </si>
  <si>
    <t xml:space="preserve">Kế hoạch hành động quốc gia quản lý chất lượng không khí đến năm 2025, tầm nhìn đến 2030</t>
  </si>
  <si>
    <t xml:space="preserve">Đề án kiểm kê, xây dựng cơ sở dữ liệu đa dạng sinh học</t>
  </si>
  <si>
    <t xml:space="preserve">Kiểm kê chuyên ngành</t>
  </si>
  <si>
    <t xml:space="preserve">Chương trình kiểm soát và giảm thiểu tác động của cây Mai Dương Mimosa Pigra</t>
  </si>
  <si>
    <t xml:space="preserve">Điều tra, khảo sát và đề xuất các biện pháp thúc đẩy việc tái sử dụng, tái chế chất thải trong các lĩnh vực có liên quan đến mô hình kinh tế chia sẻ</t>
  </si>
  <si>
    <t xml:space="preserve">Đề án hiện đại hóa ngành khí tượng thủy văn đến năm 2025</t>
  </si>
  <si>
    <t xml:space="preserve">Đề án "Thuê dịch vụ đo mưa tự động phục vụ công tác dự báo KTTV, đặc biệt là mưa, lũ theo phương thức thuê bao khai thác dữ liệu"</t>
  </si>
  <si>
    <t xml:space="preserve">Kế hoạch quản lý loại trừ các chất làm suy giảm tầng ô-dôn, chất gây hiệu ứng nhà kính</t>
  </si>
  <si>
    <t xml:space="preserve">Đề án ứng dụng viễn thám phục vụ phát triển kinh tế - xã hội </t>
  </si>
  <si>
    <t xml:space="preserve">Các Bộ: NNPTNT, XD, GTVT, CT </t>
  </si>
  <si>
    <t xml:space="preserve">Đề án xây dựng cơ chế, chính sách về viễn thám</t>
  </si>
  <si>
    <t xml:space="preserve">Đề án phát triển hạ tầng thu nhận dữ liệu ảnh viễn thám (trong đó có kế hoạch phát triển trạm thu)</t>
  </si>
  <si>
    <t xml:space="preserve">Đề án phát triển đội tàu điều tra, khảo sát, nghiên cứu biển</t>
  </si>
  <si>
    <t xml:space="preserve">Đề án thành lập Giải thưởng Việt Nam về biển và đại dương</t>
  </si>
  <si>
    <t xml:space="preserve">Tổng kết 10 năm thực hiện Nghị quyết Trung ương khóa 7 (khóa XI) về chủ động ứng phó với biến đổi khí hậu, tăng cường quản lý tài nguyên và bảo vệ môi trường (NQ số 24-NQ/TW)</t>
  </si>
  <si>
    <t xml:space="preserve">Ban Cán sự Đảng Chính phủ </t>
  </si>
  <si>
    <t xml:space="preserve">Kiểm kê chuyên đề về quản lý, sử dụng đất đối với khu công nghiệp; khu chế xuất; khu kinh tế; khu công nghệ cao; sân golf; các cảng hàng không, sân bay dân dụng; đát của đồng bào dân tộc; các tổ chức tôn giáo</t>
  </si>
  <si>
    <t xml:space="preserve">Đề án đảm bảo an ninh nguồn nước quốc gia</t>
  </si>
  <si>
    <t xml:space="preserve">Điều chỉnh, bổ sung Chiến lược khoáng sản giai đoạn 2021-2030, tầm nhìn đến năm 2050</t>
  </si>
  <si>
    <t xml:space="preserve">Chiến lược quốc gia về biến đổi khí hậu giai đoạn 2021-2050</t>
  </si>
  <si>
    <t xml:space="preserve">Quy hoạch ngành, trong một địa phương</t>
  </si>
  <si>
    <t xml:space="preserve">Quy hoạch tổng hợp lưu vực sông Ba thời kỳ 2021-2030, tầm nhìn đến năm 2050</t>
  </si>
  <si>
    <t xml:space="preserve">Quy hoạch tổng hợp lưu vực sông Vu Gia - Thu Bồn thời kỳ 2021-2030, tầm nhìn đến năm 2050</t>
  </si>
  <si>
    <t xml:space="preserve">Quy hoạch tổng hợp lưu vực sông Hương thời kỳ 2021-2030, tầm nhìn đến năm 2050</t>
  </si>
  <si>
    <t xml:space="preserve">Quy hoạch tổng hợp lưu vực sông Cửu Long thời kỳ 2021-2030, tầm nhìn đến năm 2050</t>
  </si>
  <si>
    <t xml:space="preserve">Quy hoạch tổng hợp lưu vực sông Trà Khúc thời kỳ 2021-2030, tầm nhìn đến năm 2050</t>
  </si>
  <si>
    <t xml:space="preserve">Quy hoạch tổng hợp lưu vực sông Cả thời kỳ 2021-2030, tầm nhìn đến năm 2050</t>
  </si>
  <si>
    <t xml:space="preserve">Quy hoạch tổng hợp lưu vực sông Mã thời kỳ 2021-2030, tầm nhìn đến năm 2050</t>
  </si>
  <si>
    <t xml:space="preserve">Quy hoạch tổng hợp lưu vực sông Kôn - Hà Thanh thời kỳ 2021-2030, tầm nhìn đến năm 2050</t>
  </si>
  <si>
    <t xml:space="preserve">Đề án phục hồi, phát triển hệ thống cây xanh nhằm ứng phó với tình trạng khẩn cấp về biến đổi khí hậu và ô nhiễm môi trường</t>
  </si>
  <si>
    <t xml:space="preserve">Chương trình trồng 1 tỷ cây xanh trong 5 năm tới</t>
  </si>
  <si>
    <t xml:space="preserve">Sửa đổi Nghị định số 43/2011/NĐ-CP của Chính phủ quy định về việc cung cấp thông tin và dịch vụ công trực tuyến trên trang thông tin điện tử hoặc cổng thông tin điện tử của cơ quan nhà nước </t>
  </si>
  <si>
    <t xml:space="preserve">Các bộ, ngành và địa phương</t>
  </si>
  <si>
    <t xml:space="preserve">Sửa đổi bổ sung Nghị định số 64/2007/NĐ-CP ngày 10/4/2007 của Chính phủ quy định về ứng dụng Công nghệ thông tin trong hoạt động của cơ quan nhà nước</t>
  </si>
  <si>
    <t xml:space="preserve">2024- 2025</t>
  </si>
  <si>
    <t xml:space="preserve">Khung Kiến trúc Chính phủ điện tử Việt Nam lên Khung Kiến trúc Chính phủ số </t>
  </si>
  <si>
    <t xml:space="preserve">Đề án Kế hoạch Đại hội Thi đua yêu nước lần thứ XI</t>
  </si>
  <si>
    <t xml:space="preserve">Chỉ thị về phát động phong trào thi đua thực hiện thắng lợi nhiệm vụ phát triển KTXH 5 năm 2021-2025</t>
  </si>
  <si>
    <t xml:space="preserve">Kế hoạch tổng kết  phong trào thi đua “Cán bộ, công chức, viên chức thi đua thực hiện văn hóa công sở” giai đoạn 2019-2025</t>
  </si>
  <si>
    <t xml:space="preserve">Đề án Công bố tài liệu lưu trữ quốc gia phục vụ phát triển kinh tế - xã hội, bảo vệ chủ quyền đất nước.</t>
  </si>
  <si>
    <t xml:space="preserve">Đề án Bảo hiểm tài liệu lưu trữ quốc gia giai đoạn II</t>
  </si>
  <si>
    <t xml:space="preserve">Đề án Nghiên cứu, xây dựng mô hình tổ chức bộ máy, mạng lưới và cơ chế phối hợp liên ngành làm công tác dân số và phát triển các cấp</t>
  </si>
  <si>
    <t xml:space="preserve">Đề án tổ chức, sắp xếp các đơn vị sự nghiệp công lập trực thuộc Bộ Y tế</t>
  </si>
  <si>
    <t xml:space="preserve">Bộ Nội vụ, các bộ, ngành</t>
  </si>
  <si>
    <t xml:space="preserve">Đề án Đào tạo, bồi dưỡng nâng cao năng lực quản lý xây dựng và phát triển đô thị đối với công chức lãnh đạo, chuyên môn đô thị các cấp giai đoạn 2021-2025</t>
  </si>
  <si>
    <t xml:space="preserve">Đề án nâng cao vai trò của cơ quan thanh tra trong thực hiện chức năng giám sát, đánh giá hiệu quả hoạt động của các cơ quan hành chính nhà nước</t>
  </si>
  <si>
    <t xml:space="preserve">12/2024</t>
  </si>
  <si>
    <t xml:space="preserve">Nghị định sửa đổi Nghị định số 50/2018/NĐ-CP ngày 09/4/2018 của Chính phủ quy định chức năng, nhiệm vụ, quyền hạn và cơ cấu tổ chức của Thanh tra Chính phủ </t>
  </si>
  <si>
    <t xml:space="preserve">Bộ Nội vụ và các bộ, ngành, địa phương</t>
  </si>
  <si>
    <t xml:space="preserve">Nghị định hướng dẫn thi hành một số điều Luật Thanh tra</t>
  </si>
  <si>
    <t xml:space="preserve">Nghị định sửa đổi Nghị định số 59/2019/NĐ-CP quy định chi tiết một số điều và biện pháp thi hành Luật Phòng, chống tham nhũng</t>
  </si>
  <si>
    <t xml:space="preserve">Nghị định quy định cơ sở dữ liệu quốc gia về công tác tiếp công dân, giải quyết khiếu nại, tố cáo</t>
  </si>
  <si>
    <t xml:space="preserve">Nghị định quy định cơ sở dữ liệu quốc gia về kiểm soát tài sản, thu nhập</t>
  </si>
  <si>
    <t xml:space="preserve">Tăng cường đầu tư, hiện đại hóa cơ sở vật chất, kỹ thuật phương tiện làm việc phục vụ công tác thanh tra, phòng, chống tham nhũng</t>
  </si>
  <si>
    <t xml:space="preserve">Tháng 12/2022</t>
  </si>
  <si>
    <t xml:space="preserve">Nghị định thay thế Nghị định số 50/2016/NĐ-CP ngày 01/6/2016 của Chính phủ quy định về xử phạt vi phạm hành chính trong lĩnh vực kế hoạch và đầu tư</t>
  </si>
  <si>
    <t xml:space="preserve">Trong NQ số 50/NQ-CP ngày 20/5/2021 là "đến năm 2030"</t>
  </si>
  <si>
    <t xml:space="preserve">Kế hoạch nhà nước về động viên quân đội; Kế hoạch nhà nước về động viên công nghiệp</t>
  </si>
  <si>
    <t xml:space="preserve">Nhiệm vụ gắn kế hoạch 5 năm, là nhiệm vụ thường xuyên</t>
  </si>
  <si>
    <t xml:space="preserve">Nghị định của Chính phủ về Cảnh sát khu vực</t>
  </si>
  <si>
    <t xml:space="preserve">Nghị định của Chính phủ quy định về công tác trinh sát ngoại tuyến đặc nhiệm</t>
  </si>
  <si>
    <t xml:space="preserve">Đề án xây dựng lực lượng Công an nhân dân, bảo đảm đến năm 2030 chuyên nghiệp, hiện đại, thực sự trong sạch, liêm chính, bố trí hợp lý trên các địa bàn</t>
  </si>
  <si>
    <t xml:space="preserve">Các bộ, ngành liên quan; Công an các đơn vị, địa phương</t>
  </si>
  <si>
    <t xml:space="preserve">Nghị định của Chính phủ về quản lý cửa khẩu đường hàng không</t>
  </si>
  <si>
    <t xml:space="preserve">Nghị định của Chính phủ quy định về khai thác, kết nối hệ thống camera công cộng, camera an ninh của các cơ quan, tổ chức, doanh nghiệp, các tòa nhà cao tầng phục vụ bảo vệ an ninh quốc gia, bảo đảm trật tự an toàn xã hội, đấu tranh phòng, chống tội phạm</t>
  </si>
  <si>
    <t xml:space="preserve">Chủ trương bố trí kinh phí đặc biệt cho ngành Công an giai đoạn 2021-2025</t>
  </si>
  <si>
    <t xml:space="preserve">Bộ Tài chính, Bộ Kế hoạch và Đầu tư, Ngân hàng Nhà nước</t>
  </si>
  <si>
    <t xml:space="preserve">Rà soát, đánh giá, đề xuất bãi bỏ, sửa đổi hoặc ban hành mới các văn bản, cơ chế chính sách nhằm thu hút nguồn lực cho phát triển kinh tế - xã hội vùng biên giới trên đất liền, trên biển và hải đảo, gắn với bảo vệ vững chắc chủ quyền quốc gia và nâng cao đời sống nhân dân</t>
  </si>
  <si>
    <t xml:space="preserve">Nhiệm vụ nghiên cứu, chưa rõ kết quả</t>
  </si>
</sst>
</file>

<file path=xl/styles.xml><?xml version="1.0" encoding="utf-8"?>
<styleSheet xmlns="http://schemas.openxmlformats.org/spreadsheetml/2006/main">
  <numFmts count="5">
    <numFmt numFmtId="164" formatCode="General"/>
    <numFmt numFmtId="165" formatCode="0"/>
    <numFmt numFmtId="166" formatCode="@"/>
    <numFmt numFmtId="167" formatCode="[$-409]mmm\-yy"/>
    <numFmt numFmtId="168" formatCode="#,##0"/>
  </numFmts>
  <fonts count="40">
    <font>
      <sz val="11"/>
      <color rgb="FF000000"/>
      <name val="Calibri"/>
      <family val="2"/>
      <charset val="163"/>
    </font>
    <font>
      <sz val="10"/>
      <name val="Arial"/>
      <family val="0"/>
    </font>
    <font>
      <sz val="10"/>
      <name val="Arial"/>
      <family val="0"/>
    </font>
    <font>
      <sz val="10"/>
      <name val="Arial"/>
      <family val="0"/>
    </font>
    <font>
      <sz val="11"/>
      <color rgb="FF000000"/>
      <name val="Calibri"/>
      <family val="2"/>
    </font>
    <font>
      <sz val="11"/>
      <name val="Calibri"/>
      <family val="2"/>
      <charset val="163"/>
    </font>
    <font>
      <b val="true"/>
      <sz val="16"/>
      <color rgb="FF000000"/>
      <name val="Times New Roman"/>
      <family val="1"/>
    </font>
    <font>
      <sz val="12"/>
      <color rgb="FF000000"/>
      <name val="Times New Roman"/>
      <family val="1"/>
    </font>
    <font>
      <i val="true"/>
      <sz val="16"/>
      <color rgb="FF000000"/>
      <name val="Times New Roman"/>
      <family val="1"/>
    </font>
    <font>
      <sz val="16"/>
      <name val="Times New Roman"/>
      <family val="1"/>
    </font>
    <font>
      <sz val="16"/>
      <color rgb="FF000000"/>
      <name val="Times New Roman"/>
      <family val="1"/>
    </font>
    <font>
      <b val="true"/>
      <sz val="14"/>
      <name val="Times New Roman"/>
      <family val="1"/>
    </font>
    <font>
      <b val="true"/>
      <sz val="14"/>
      <color rgb="FF000000"/>
      <name val="Times New Roman"/>
      <family val="1"/>
    </font>
    <font>
      <b val="true"/>
      <sz val="12"/>
      <name val="Times New Roman"/>
      <family val="1"/>
    </font>
    <font>
      <b val="true"/>
      <sz val="12"/>
      <color rgb="FF000000"/>
      <name val="Times New Roman"/>
      <family val="1"/>
    </font>
    <font>
      <b val="true"/>
      <sz val="11"/>
      <color rgb="FF000000"/>
      <name val="Calibri"/>
      <family val="2"/>
      <charset val="163"/>
    </font>
    <font>
      <sz val="14"/>
      <name val="Times New Roman"/>
      <family val="1"/>
    </font>
    <font>
      <sz val="12"/>
      <name val="Times New Roman"/>
      <family val="1"/>
    </font>
    <font>
      <sz val="14"/>
      <color rgb="FF000000"/>
      <name val="Times New Roman"/>
      <family val="1"/>
    </font>
    <font>
      <sz val="14"/>
      <color rgb="FF000000"/>
      <name val="Times New Roman"/>
      <family val="1"/>
      <charset val="163"/>
    </font>
    <font>
      <sz val="14"/>
      <color rgb="FFFF0000"/>
      <name val="Times New Roman"/>
      <family val="1"/>
    </font>
    <font>
      <sz val="12"/>
      <color rgb="FFFF0000"/>
      <name val="Times New Roman"/>
      <family val="1"/>
    </font>
    <font>
      <i val="true"/>
      <sz val="14"/>
      <color rgb="FF000000"/>
      <name val="Times New Roman"/>
      <family val="1"/>
    </font>
    <font>
      <sz val="12"/>
      <color rgb="FF000000"/>
      <name val="Cambria"/>
      <family val="1"/>
      <charset val="163"/>
    </font>
    <font>
      <i val="true"/>
      <sz val="12"/>
      <color rgb="FF000000"/>
      <name val="Times New Roman"/>
      <family val="1"/>
    </font>
    <font>
      <vertAlign val="superscript"/>
      <sz val="12"/>
      <color rgb="FF000000"/>
      <name val="Times New Roman"/>
      <family val="1"/>
    </font>
    <font>
      <i val="true"/>
      <vertAlign val="superscript"/>
      <sz val="12"/>
      <color rgb="FF000000"/>
      <name val="Times New Roman"/>
      <family val="1"/>
    </font>
    <font>
      <sz val="10"/>
      <color rgb="FF000000"/>
      <name val="Times New Roman"/>
      <family val="1"/>
    </font>
    <font>
      <b val="true"/>
      <sz val="10"/>
      <color rgb="FF000000"/>
      <name val="Times New Roman"/>
      <family val="1"/>
    </font>
    <font>
      <i val="true"/>
      <sz val="10"/>
      <color rgb="FF000000"/>
      <name val="Times New Roman"/>
      <family val="1"/>
    </font>
    <font>
      <sz val="10"/>
      <color rgb="FF000000"/>
      <name val="Calibri"/>
      <family val="2"/>
    </font>
    <font>
      <b val="true"/>
      <sz val="10"/>
      <name val="Times New Roman"/>
      <family val="1"/>
    </font>
    <font>
      <sz val="10"/>
      <name val="Times New Roman"/>
      <family val="1"/>
    </font>
    <font>
      <sz val="10"/>
      <color rgb="FF000000"/>
      <name val="Times New Roman"/>
      <family val="2"/>
    </font>
    <font>
      <sz val="13"/>
      <color rgb="FF000000"/>
      <name val="Times New Roman"/>
      <family val="1"/>
    </font>
    <font>
      <b val="true"/>
      <sz val="13"/>
      <color rgb="FF000000"/>
      <name val="Times New Roman"/>
      <family val="1"/>
    </font>
    <font>
      <sz val="13"/>
      <name val="Times New Roman"/>
      <family val="1"/>
    </font>
    <font>
      <b val="true"/>
      <sz val="14"/>
      <color rgb="FFFF0000"/>
      <name val="Times New Roman"/>
      <family val="1"/>
    </font>
    <font>
      <b val="true"/>
      <sz val="12"/>
      <color rgb="FFFF0000"/>
      <name val="Times New Roman"/>
      <family val="1"/>
    </font>
    <font>
      <sz val="11"/>
      <color rgb="FF00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800080"/>
        <bgColor rgb="FF80008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justify"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left"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justify"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5" borderId="2" xfId="0" applyFont="true" applyBorder="true" applyAlignment="true" applyProtection="false">
      <alignment horizontal="center"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5" fontId="11"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general" vertical="center" textRotation="0" wrapText="false" indent="0" shrinkToFit="false"/>
      <protection locked="true" hidden="false"/>
    </xf>
    <xf numFmtId="165"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justify"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8" fontId="27"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justify"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34" fillId="2" borderId="2" xfId="0" applyFont="true" applyBorder="true" applyAlignment="true" applyProtection="false">
      <alignment horizontal="center" vertical="center" textRotation="0" wrapText="tru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8" fontId="34"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37" fillId="3"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H3"/>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2" width="28.99"/>
    <col collapsed="false" customWidth="true" hidden="false" outlineLevel="0" max="3" min="3" style="3" width="16.99"/>
    <col collapsed="false" customWidth="true" hidden="false" outlineLevel="0" max="4" min="4" style="3" width="17.56"/>
    <col collapsed="false" customWidth="true" hidden="false" outlineLevel="0" max="5" min="5" style="3" width="11.7"/>
    <col collapsed="false" customWidth="true" hidden="false" outlineLevel="0" max="6" min="6" style="3" width="14.56"/>
    <col collapsed="false" customWidth="true" hidden="true" outlineLevel="0" max="7" min="7" style="3" width="11.99"/>
    <col collapsed="false" customWidth="true" hidden="false" outlineLevel="0" max="8" min="8" style="3" width="12.42"/>
    <col collapsed="false" customWidth="true" hidden="false" outlineLevel="0" max="9" min="9" style="0" width="11.28"/>
  </cols>
  <sheetData>
    <row r="1" customFormat="false" ht="20.25" hidden="false" customHeight="false" outlineLevel="0" collapsed="false">
      <c r="A1" s="4" t="s">
        <v>0</v>
      </c>
      <c r="B1" s="4"/>
      <c r="C1" s="4"/>
      <c r="D1" s="4"/>
      <c r="E1" s="4"/>
      <c r="F1" s="4"/>
      <c r="G1" s="4"/>
      <c r="H1" s="4"/>
      <c r="I1" s="5"/>
    </row>
    <row r="2" customFormat="false" ht="74.25" hidden="false" customHeight="true" outlineLevel="0" collapsed="false">
      <c r="A2" s="6" t="s">
        <v>1</v>
      </c>
      <c r="B2" s="6"/>
      <c r="C2" s="6"/>
      <c r="D2" s="6"/>
      <c r="E2" s="6"/>
      <c r="F2" s="6"/>
      <c r="G2" s="6"/>
      <c r="H2" s="6"/>
      <c r="I2" s="5"/>
    </row>
    <row r="3" customFormat="false" ht="20.25" hidden="false" customHeight="false" outlineLevel="0" collapsed="false">
      <c r="A3" s="7" t="s">
        <v>2</v>
      </c>
      <c r="B3" s="7"/>
      <c r="C3" s="7"/>
      <c r="D3" s="7"/>
      <c r="E3" s="7"/>
      <c r="F3" s="7"/>
      <c r="G3" s="7"/>
      <c r="H3" s="7"/>
      <c r="I3" s="5"/>
      <c r="P3" s="0" t="n">
        <v>35</v>
      </c>
      <c r="Q3" s="0" t="n">
        <v>40</v>
      </c>
    </row>
    <row r="4" customFormat="false" ht="20.25" hidden="false" customHeight="false" outlineLevel="0" collapsed="false">
      <c r="A4" s="8"/>
      <c r="B4" s="9"/>
      <c r="C4" s="10"/>
      <c r="D4" s="11"/>
      <c r="E4" s="10"/>
      <c r="F4" s="11"/>
      <c r="G4" s="11"/>
      <c r="H4" s="10"/>
      <c r="I4" s="5"/>
    </row>
    <row r="5" customFormat="false" ht="75" hidden="false" customHeight="false" outlineLevel="0" collapsed="false">
      <c r="A5" s="12" t="s">
        <v>3</v>
      </c>
      <c r="B5" s="13" t="s">
        <v>4</v>
      </c>
      <c r="C5" s="13" t="s">
        <v>5</v>
      </c>
      <c r="D5" s="13" t="s">
        <v>6</v>
      </c>
      <c r="E5" s="13" t="s">
        <v>7</v>
      </c>
      <c r="F5" s="13" t="s">
        <v>8</v>
      </c>
      <c r="G5" s="13" t="s">
        <v>9</v>
      </c>
      <c r="H5" s="13" t="s">
        <v>10</v>
      </c>
      <c r="I5" s="13" t="s">
        <v>11</v>
      </c>
      <c r="J5" s="0" t="n">
        <v>35</v>
      </c>
      <c r="N5" s="0" t="s">
        <v>12</v>
      </c>
      <c r="O5" s="0" t="s">
        <v>13</v>
      </c>
      <c r="P5" s="0" t="s">
        <v>14</v>
      </c>
      <c r="R5" s="0" t="s">
        <v>15</v>
      </c>
    </row>
    <row r="6" s="17" customFormat="true" ht="30" hidden="false" customHeight="true" outlineLevel="0" collapsed="false">
      <c r="A6" s="14" t="s">
        <v>16</v>
      </c>
      <c r="B6" s="15" t="s">
        <v>17</v>
      </c>
      <c r="C6" s="15"/>
      <c r="D6" s="15"/>
      <c r="E6" s="15"/>
      <c r="F6" s="15"/>
      <c r="G6" s="15"/>
      <c r="H6" s="15"/>
      <c r="I6" s="16"/>
      <c r="J6" s="17" t="n">
        <v>8</v>
      </c>
      <c r="P6" s="17" t="s">
        <v>18</v>
      </c>
      <c r="Q6" s="17" t="s">
        <v>19</v>
      </c>
      <c r="S6" s="17" t="s">
        <v>20</v>
      </c>
    </row>
    <row r="7" s="21" customFormat="true" ht="27" hidden="false" customHeight="true" outlineLevel="0" collapsed="false">
      <c r="A7" s="18" t="n">
        <v>1</v>
      </c>
      <c r="B7" s="19" t="s">
        <v>21</v>
      </c>
      <c r="C7" s="19"/>
      <c r="D7" s="19"/>
      <c r="E7" s="19"/>
      <c r="F7" s="19"/>
      <c r="G7" s="19"/>
      <c r="H7" s="19"/>
      <c r="I7" s="20"/>
    </row>
    <row r="8" s="25" customFormat="true" ht="161.25" hidden="false" customHeight="true" outlineLevel="0" collapsed="false">
      <c r="A8" s="22" t="n">
        <v>1</v>
      </c>
      <c r="B8" s="23" t="s">
        <v>22</v>
      </c>
      <c r="C8" s="22" t="s">
        <v>23</v>
      </c>
      <c r="D8" s="22" t="s">
        <v>24</v>
      </c>
      <c r="E8" s="22" t="n">
        <v>2016</v>
      </c>
      <c r="F8" s="22" t="s">
        <v>25</v>
      </c>
      <c r="G8" s="22"/>
      <c r="H8" s="22" t="s">
        <v>26</v>
      </c>
      <c r="I8" s="22"/>
      <c r="J8" s="24"/>
      <c r="K8" s="24"/>
      <c r="L8" s="24"/>
      <c r="M8" s="24"/>
      <c r="N8" s="24"/>
    </row>
    <row r="9" s="25" customFormat="true" ht="127.5" hidden="false" customHeight="true" outlineLevel="0" collapsed="false">
      <c r="A9" s="22" t="n">
        <v>2</v>
      </c>
      <c r="B9" s="23" t="s">
        <v>27</v>
      </c>
      <c r="C9" s="22" t="s">
        <v>23</v>
      </c>
      <c r="D9" s="22" t="s">
        <v>24</v>
      </c>
      <c r="E9" s="22" t="n">
        <v>2016</v>
      </c>
      <c r="F9" s="22" t="s">
        <v>25</v>
      </c>
      <c r="G9" s="22"/>
      <c r="H9" s="22" t="s">
        <v>26</v>
      </c>
      <c r="I9" s="22"/>
      <c r="J9" s="24"/>
      <c r="K9" s="24"/>
      <c r="L9" s="24"/>
      <c r="M9" s="24"/>
      <c r="N9" s="24"/>
    </row>
    <row r="10" s="25" customFormat="true" ht="168.75" hidden="false" customHeight="false" outlineLevel="0" collapsed="false">
      <c r="A10" s="22" t="n">
        <v>3</v>
      </c>
      <c r="B10" s="23" t="s">
        <v>28</v>
      </c>
      <c r="C10" s="22" t="s">
        <v>29</v>
      </c>
      <c r="D10" s="22" t="s">
        <v>30</v>
      </c>
      <c r="E10" s="22" t="n">
        <v>2016</v>
      </c>
      <c r="F10" s="26" t="s">
        <v>31</v>
      </c>
      <c r="G10" s="22"/>
      <c r="H10" s="22" t="s">
        <v>32</v>
      </c>
      <c r="I10" s="22"/>
      <c r="J10" s="24"/>
      <c r="K10" s="24"/>
      <c r="L10" s="24"/>
      <c r="M10" s="24"/>
      <c r="N10" s="24"/>
    </row>
    <row r="11" s="25" customFormat="true" ht="131.25" hidden="false" customHeight="false" outlineLevel="0" collapsed="false">
      <c r="A11" s="22" t="n">
        <v>4</v>
      </c>
      <c r="B11" s="23" t="s">
        <v>33</v>
      </c>
      <c r="C11" s="22" t="s">
        <v>29</v>
      </c>
      <c r="D11" s="22" t="s">
        <v>30</v>
      </c>
      <c r="E11" s="22" t="n">
        <v>2016</v>
      </c>
      <c r="F11" s="26" t="s">
        <v>31</v>
      </c>
      <c r="G11" s="22"/>
      <c r="H11" s="22" t="s">
        <v>32</v>
      </c>
      <c r="I11" s="22"/>
      <c r="J11" s="24"/>
      <c r="K11" s="24"/>
      <c r="L11" s="24"/>
      <c r="M11" s="24"/>
      <c r="N11" s="24"/>
    </row>
    <row r="12" s="25" customFormat="true" ht="93.75" hidden="false" customHeight="false" outlineLevel="0" collapsed="false">
      <c r="A12" s="22" t="n">
        <v>5</v>
      </c>
      <c r="B12" s="23" t="s">
        <v>34</v>
      </c>
      <c r="C12" s="22" t="s">
        <v>29</v>
      </c>
      <c r="D12" s="22" t="s">
        <v>30</v>
      </c>
      <c r="E12" s="22" t="n">
        <v>2017</v>
      </c>
      <c r="F12" s="26" t="s">
        <v>31</v>
      </c>
      <c r="G12" s="22"/>
      <c r="H12" s="22" t="s">
        <v>32</v>
      </c>
      <c r="I12" s="22"/>
      <c r="J12" s="24"/>
      <c r="K12" s="24"/>
      <c r="L12" s="24"/>
      <c r="M12" s="24"/>
      <c r="N12" s="24"/>
    </row>
    <row r="13" s="29" customFormat="true" ht="56.25" hidden="false" customHeight="false" outlineLevel="0" collapsed="false">
      <c r="A13" s="22" t="n">
        <v>6</v>
      </c>
      <c r="B13" s="27" t="s">
        <v>35</v>
      </c>
      <c r="C13" s="26" t="s">
        <v>23</v>
      </c>
      <c r="D13" s="26" t="s">
        <v>36</v>
      </c>
      <c r="E13" s="26" t="n">
        <v>2017</v>
      </c>
      <c r="F13" s="26" t="s">
        <v>31</v>
      </c>
      <c r="G13" s="26"/>
      <c r="H13" s="26" t="s">
        <v>26</v>
      </c>
      <c r="I13" s="26"/>
      <c r="J13" s="28"/>
      <c r="K13" s="28"/>
      <c r="L13" s="28"/>
      <c r="M13" s="28"/>
      <c r="N13" s="28"/>
    </row>
    <row r="14" s="29" customFormat="true" ht="93.75" hidden="false" customHeight="false" outlineLevel="0" collapsed="false">
      <c r="A14" s="22" t="n">
        <v>7</v>
      </c>
      <c r="B14" s="27" t="s">
        <v>37</v>
      </c>
      <c r="C14" s="26" t="s">
        <v>23</v>
      </c>
      <c r="D14" s="26" t="s">
        <v>38</v>
      </c>
      <c r="E14" s="26" t="n">
        <v>2017</v>
      </c>
      <c r="F14" s="26" t="s">
        <v>25</v>
      </c>
      <c r="G14" s="26"/>
      <c r="H14" s="26" t="s">
        <v>26</v>
      </c>
      <c r="I14" s="26"/>
      <c r="J14" s="28"/>
      <c r="K14" s="28"/>
      <c r="L14" s="28"/>
      <c r="M14" s="28"/>
      <c r="N14" s="28"/>
      <c r="U14" s="29" t="n">
        <v>9</v>
      </c>
      <c r="V14" s="29" t="n">
        <v>1</v>
      </c>
      <c r="W14" s="29" t="n">
        <v>1</v>
      </c>
      <c r="X14" s="29" t="n">
        <v>4</v>
      </c>
      <c r="Y14" s="29" t="n">
        <v>21</v>
      </c>
      <c r="Z14" s="29" t="n">
        <f aca="false">SUM(U14:Y14)</f>
        <v>36</v>
      </c>
    </row>
    <row r="15" s="25" customFormat="true" ht="206.25" hidden="false" customHeight="false" outlineLevel="0" collapsed="false">
      <c r="A15" s="22" t="n">
        <v>8</v>
      </c>
      <c r="B15" s="23" t="s">
        <v>39</v>
      </c>
      <c r="C15" s="22" t="s">
        <v>29</v>
      </c>
      <c r="D15" s="22" t="s">
        <v>30</v>
      </c>
      <c r="E15" s="22" t="n">
        <v>2018</v>
      </c>
      <c r="F15" s="26" t="s">
        <v>31</v>
      </c>
      <c r="G15" s="22"/>
      <c r="H15" s="22" t="s">
        <v>32</v>
      </c>
      <c r="I15" s="22"/>
      <c r="J15" s="24"/>
      <c r="K15" s="24"/>
      <c r="L15" s="24"/>
      <c r="M15" s="24"/>
      <c r="N15" s="24"/>
    </row>
    <row r="16" s="29" customFormat="true" ht="56.25" hidden="false" customHeight="false" outlineLevel="0" collapsed="false">
      <c r="A16" s="26" t="n">
        <v>9</v>
      </c>
      <c r="B16" s="27" t="s">
        <v>40</v>
      </c>
      <c r="C16" s="26" t="s">
        <v>23</v>
      </c>
      <c r="D16" s="26" t="s">
        <v>41</v>
      </c>
      <c r="E16" s="26" t="n">
        <v>2018</v>
      </c>
      <c r="F16" s="26" t="s">
        <v>31</v>
      </c>
      <c r="G16" s="26"/>
      <c r="H16" s="26" t="s">
        <v>26</v>
      </c>
      <c r="I16" s="26"/>
      <c r="J16" s="28"/>
      <c r="K16" s="28"/>
      <c r="L16" s="28"/>
      <c r="M16" s="28"/>
      <c r="N16" s="28"/>
    </row>
    <row r="17" s="21" customFormat="true" ht="21" hidden="false" customHeight="true" outlineLevel="0" collapsed="false">
      <c r="A17" s="18" t="n">
        <v>2</v>
      </c>
      <c r="B17" s="19" t="s">
        <v>42</v>
      </c>
      <c r="C17" s="19"/>
      <c r="D17" s="19"/>
      <c r="E17" s="19"/>
      <c r="F17" s="19"/>
      <c r="G17" s="19"/>
      <c r="H17" s="19"/>
      <c r="I17" s="20"/>
    </row>
    <row r="18" s="35" customFormat="true" ht="131.25" hidden="false" customHeight="false" outlineLevel="0" collapsed="false">
      <c r="A18" s="30"/>
      <c r="B18" s="31" t="s">
        <v>43</v>
      </c>
      <c r="C18" s="32" t="s">
        <v>44</v>
      </c>
      <c r="D18" s="32" t="s">
        <v>45</v>
      </c>
      <c r="E18" s="32" t="s">
        <v>46</v>
      </c>
      <c r="F18" s="33" t="s">
        <v>31</v>
      </c>
      <c r="G18" s="32"/>
      <c r="H18" s="32" t="s">
        <v>26</v>
      </c>
      <c r="I18" s="34" t="s">
        <v>42</v>
      </c>
    </row>
    <row r="19" s="21" customFormat="true" ht="25.35" hidden="false" customHeight="true" outlineLevel="0" collapsed="false">
      <c r="A19" s="18" t="n">
        <v>3</v>
      </c>
      <c r="B19" s="19" t="s">
        <v>47</v>
      </c>
      <c r="C19" s="19"/>
      <c r="D19" s="19"/>
      <c r="E19" s="19"/>
      <c r="F19" s="19"/>
      <c r="G19" s="19"/>
      <c r="H19" s="19"/>
      <c r="I19" s="20"/>
    </row>
    <row r="20" customFormat="false" ht="93.75" hidden="false" customHeight="false" outlineLevel="0" collapsed="false">
      <c r="A20" s="36"/>
      <c r="B20" s="37" t="s">
        <v>48</v>
      </c>
      <c r="C20" s="32" t="s">
        <v>49</v>
      </c>
      <c r="D20" s="32"/>
      <c r="E20" s="32" t="s">
        <v>50</v>
      </c>
      <c r="F20" s="32" t="s">
        <v>31</v>
      </c>
      <c r="G20" s="32"/>
      <c r="H20" s="32" t="s">
        <v>32</v>
      </c>
      <c r="I20" s="38"/>
    </row>
    <row r="21" s="21" customFormat="true" ht="18.75" hidden="false" customHeight="false" outlineLevel="0" collapsed="false">
      <c r="A21" s="18" t="n">
        <v>4</v>
      </c>
      <c r="B21" s="19" t="s">
        <v>51</v>
      </c>
      <c r="C21" s="19"/>
      <c r="D21" s="19"/>
      <c r="E21" s="19"/>
      <c r="F21" s="19"/>
      <c r="G21" s="19"/>
      <c r="H21" s="19"/>
      <c r="I21" s="20"/>
    </row>
    <row r="22" s="41" customFormat="true" ht="114.6" hidden="false" customHeight="true" outlineLevel="0" collapsed="false">
      <c r="A22" s="30" t="n">
        <v>1</v>
      </c>
      <c r="B22" s="27" t="s">
        <v>52</v>
      </c>
      <c r="C22" s="36" t="s">
        <v>53</v>
      </c>
      <c r="D22" s="36" t="s">
        <v>54</v>
      </c>
      <c r="E22" s="36" t="n">
        <v>2016</v>
      </c>
      <c r="F22" s="39" t="s">
        <v>55</v>
      </c>
      <c r="G22" s="36"/>
      <c r="H22" s="36" t="s">
        <v>26</v>
      </c>
      <c r="I22" s="40" t="s">
        <v>51</v>
      </c>
    </row>
    <row r="23" s="35" customFormat="true" ht="131.25" hidden="false" customHeight="false" outlineLevel="0" collapsed="false">
      <c r="A23" s="30" t="n">
        <v>2</v>
      </c>
      <c r="B23" s="23" t="s">
        <v>56</v>
      </c>
      <c r="C23" s="32" t="s">
        <v>57</v>
      </c>
      <c r="D23" s="32" t="s">
        <v>58</v>
      </c>
      <c r="E23" s="32" t="s">
        <v>59</v>
      </c>
      <c r="F23" s="39" t="s">
        <v>55</v>
      </c>
      <c r="G23" s="36"/>
      <c r="H23" s="36" t="s">
        <v>26</v>
      </c>
      <c r="I23" s="34"/>
    </row>
    <row r="24" s="45" customFormat="true" ht="112.5" hidden="false" customHeight="false" outlineLevel="0" collapsed="false">
      <c r="A24" s="30" t="n">
        <v>3</v>
      </c>
      <c r="B24" s="27" t="s">
        <v>60</v>
      </c>
      <c r="C24" s="42" t="s">
        <v>61</v>
      </c>
      <c r="D24" s="42" t="s">
        <v>62</v>
      </c>
      <c r="E24" s="42" t="n">
        <v>2017</v>
      </c>
      <c r="F24" s="43" t="s">
        <v>25</v>
      </c>
      <c r="G24" s="42"/>
      <c r="H24" s="42" t="s">
        <v>63</v>
      </c>
      <c r="I24" s="44"/>
    </row>
    <row r="25" s="35" customFormat="true" ht="85.5" hidden="false" customHeight="true" outlineLevel="0" collapsed="false">
      <c r="A25" s="30" t="n">
        <v>4</v>
      </c>
      <c r="B25" s="27" t="s">
        <v>64</v>
      </c>
      <c r="C25" s="32" t="s">
        <v>65</v>
      </c>
      <c r="D25" s="32" t="s">
        <v>66</v>
      </c>
      <c r="E25" s="32" t="n">
        <v>2016</v>
      </c>
      <c r="F25" s="33" t="s">
        <v>31</v>
      </c>
      <c r="G25" s="32"/>
      <c r="H25" s="32" t="s">
        <v>26</v>
      </c>
      <c r="I25" s="34"/>
    </row>
    <row r="26" s="21" customFormat="true" ht="18.75" hidden="false" customHeight="false" outlineLevel="0" collapsed="false">
      <c r="A26" s="18" t="n">
        <v>5</v>
      </c>
      <c r="B26" s="19" t="s">
        <v>67</v>
      </c>
      <c r="C26" s="19"/>
      <c r="D26" s="19"/>
      <c r="E26" s="19"/>
      <c r="F26" s="19"/>
      <c r="G26" s="19"/>
      <c r="H26" s="19"/>
      <c r="I26" s="20"/>
    </row>
    <row r="27" s="35" customFormat="true" ht="187.5" hidden="false" customHeight="false" outlineLevel="0" collapsed="false">
      <c r="A27" s="30" t="n">
        <v>1</v>
      </c>
      <c r="B27" s="31" t="s">
        <v>68</v>
      </c>
      <c r="C27" s="33"/>
      <c r="D27" s="32"/>
      <c r="E27" s="32" t="n">
        <v>2017</v>
      </c>
      <c r="F27" s="32" t="s">
        <v>69</v>
      </c>
      <c r="G27" s="32"/>
      <c r="H27" s="32"/>
      <c r="I27" s="34" t="s">
        <v>70</v>
      </c>
    </row>
    <row r="28" s="35" customFormat="true" ht="56.25" hidden="false" customHeight="false" outlineLevel="0" collapsed="false">
      <c r="A28" s="30" t="n">
        <v>2</v>
      </c>
      <c r="B28" s="31" t="s">
        <v>71</v>
      </c>
      <c r="C28" s="33"/>
      <c r="D28" s="32"/>
      <c r="E28" s="32" t="n">
        <v>2016</v>
      </c>
      <c r="F28" s="32" t="s">
        <v>72</v>
      </c>
      <c r="G28" s="32"/>
      <c r="H28" s="32"/>
      <c r="I28" s="34"/>
    </row>
    <row r="29" s="35" customFormat="true" ht="75" hidden="false" customHeight="false" outlineLevel="0" collapsed="false">
      <c r="A29" s="30" t="n">
        <v>3</v>
      </c>
      <c r="B29" s="31" t="s">
        <v>73</v>
      </c>
      <c r="C29" s="33"/>
      <c r="D29" s="32"/>
      <c r="E29" s="32" t="n">
        <v>2017</v>
      </c>
      <c r="F29" s="32" t="s">
        <v>72</v>
      </c>
      <c r="G29" s="32"/>
      <c r="H29" s="32"/>
      <c r="I29" s="34"/>
    </row>
    <row r="30" s="35" customFormat="true" ht="112.5" hidden="false" customHeight="false" outlineLevel="0" collapsed="false">
      <c r="A30" s="30" t="n">
        <v>4</v>
      </c>
      <c r="B30" s="31" t="s">
        <v>74</v>
      </c>
      <c r="C30" s="32"/>
      <c r="D30" s="32"/>
      <c r="E30" s="32" t="n">
        <v>2017</v>
      </c>
      <c r="F30" s="32" t="s">
        <v>72</v>
      </c>
      <c r="G30" s="32"/>
      <c r="H30" s="32"/>
      <c r="I30" s="34"/>
    </row>
    <row r="31" s="21" customFormat="true" ht="18.75" hidden="false" customHeight="false" outlineLevel="0" collapsed="false">
      <c r="A31" s="18" t="n">
        <v>6</v>
      </c>
      <c r="B31" s="19" t="s">
        <v>75</v>
      </c>
      <c r="C31" s="19"/>
      <c r="D31" s="19"/>
      <c r="E31" s="19"/>
      <c r="F31" s="19"/>
      <c r="G31" s="19"/>
      <c r="H31" s="19"/>
      <c r="I31" s="20"/>
    </row>
    <row r="32" s="35" customFormat="true" ht="75" hidden="false" customHeight="false" outlineLevel="0" collapsed="false">
      <c r="A32" s="30" t="n">
        <v>1</v>
      </c>
      <c r="B32" s="31" t="s">
        <v>76</v>
      </c>
      <c r="C32" s="32" t="s">
        <v>77</v>
      </c>
      <c r="D32" s="32"/>
      <c r="E32" s="32" t="n">
        <v>2016</v>
      </c>
      <c r="F32" s="33" t="s">
        <v>31</v>
      </c>
      <c r="G32" s="32"/>
      <c r="H32" s="32"/>
      <c r="I32" s="34" t="s">
        <v>75</v>
      </c>
    </row>
    <row r="33" s="35" customFormat="true" ht="64.5" hidden="false" customHeight="true" outlineLevel="0" collapsed="false">
      <c r="A33" s="30" t="n">
        <v>2</v>
      </c>
      <c r="B33" s="31" t="s">
        <v>78</v>
      </c>
      <c r="C33" s="32" t="s">
        <v>77</v>
      </c>
      <c r="D33" s="32"/>
      <c r="E33" s="32" t="n">
        <v>2016</v>
      </c>
      <c r="F33" s="33" t="s">
        <v>25</v>
      </c>
      <c r="G33" s="32"/>
      <c r="H33" s="32"/>
      <c r="I33" s="34"/>
    </row>
    <row r="34" s="35" customFormat="true" ht="60" hidden="false" customHeight="true" outlineLevel="0" collapsed="false">
      <c r="A34" s="30" t="n">
        <v>3</v>
      </c>
      <c r="B34" s="31" t="s">
        <v>79</v>
      </c>
      <c r="C34" s="32" t="s">
        <v>77</v>
      </c>
      <c r="D34" s="32"/>
      <c r="E34" s="32" t="n">
        <v>2016</v>
      </c>
      <c r="F34" s="33" t="s">
        <v>31</v>
      </c>
      <c r="G34" s="32"/>
      <c r="H34" s="32"/>
      <c r="I34" s="34"/>
    </row>
    <row r="35" s="35" customFormat="true" ht="112.5" hidden="false" customHeight="false" outlineLevel="0" collapsed="false">
      <c r="A35" s="30" t="n">
        <v>4</v>
      </c>
      <c r="B35" s="31" t="s">
        <v>80</v>
      </c>
      <c r="C35" s="32" t="s">
        <v>77</v>
      </c>
      <c r="D35" s="32"/>
      <c r="E35" s="32" t="n">
        <v>2016</v>
      </c>
      <c r="F35" s="33" t="s">
        <v>31</v>
      </c>
      <c r="G35" s="32"/>
      <c r="H35" s="32"/>
      <c r="I35" s="34"/>
    </row>
    <row r="36" s="35" customFormat="true" ht="93.75" hidden="false" customHeight="false" outlineLevel="0" collapsed="false">
      <c r="A36" s="30" t="n">
        <v>5</v>
      </c>
      <c r="B36" s="31" t="s">
        <v>81</v>
      </c>
      <c r="C36" s="32" t="s">
        <v>82</v>
      </c>
      <c r="D36" s="32"/>
      <c r="E36" s="32" t="n">
        <v>2016</v>
      </c>
      <c r="F36" s="33" t="s">
        <v>31</v>
      </c>
      <c r="G36" s="32"/>
      <c r="H36" s="32"/>
      <c r="I36" s="34"/>
    </row>
    <row r="37" s="35" customFormat="true" ht="93.75" hidden="false" customHeight="false" outlineLevel="0" collapsed="false">
      <c r="A37" s="30" t="n">
        <v>6</v>
      </c>
      <c r="B37" s="31" t="s">
        <v>83</v>
      </c>
      <c r="C37" s="32" t="s">
        <v>77</v>
      </c>
      <c r="D37" s="32"/>
      <c r="E37" s="32" t="n">
        <v>2016</v>
      </c>
      <c r="F37" s="33" t="s">
        <v>25</v>
      </c>
      <c r="G37" s="32"/>
      <c r="H37" s="32"/>
      <c r="I37" s="34"/>
    </row>
    <row r="38" s="35" customFormat="true" ht="75.75" hidden="false" customHeight="true" outlineLevel="0" collapsed="false">
      <c r="A38" s="30" t="n">
        <v>7</v>
      </c>
      <c r="B38" s="31" t="s">
        <v>84</v>
      </c>
      <c r="C38" s="32" t="s">
        <v>77</v>
      </c>
      <c r="D38" s="32"/>
      <c r="E38" s="32" t="n">
        <v>2016</v>
      </c>
      <c r="F38" s="33" t="s">
        <v>25</v>
      </c>
      <c r="G38" s="32"/>
      <c r="H38" s="32"/>
      <c r="I38" s="34"/>
    </row>
    <row r="39" s="35" customFormat="true" ht="75" hidden="false" customHeight="false" outlineLevel="0" collapsed="false">
      <c r="A39" s="30" t="n">
        <v>8</v>
      </c>
      <c r="B39" s="31" t="s">
        <v>85</v>
      </c>
      <c r="C39" s="32" t="s">
        <v>77</v>
      </c>
      <c r="D39" s="32"/>
      <c r="E39" s="32" t="n">
        <v>2016</v>
      </c>
      <c r="F39" s="33" t="s">
        <v>25</v>
      </c>
      <c r="G39" s="32"/>
      <c r="H39" s="32"/>
      <c r="I39" s="34"/>
    </row>
    <row r="40" s="21" customFormat="true" ht="18.75" hidden="false" customHeight="false" outlineLevel="0" collapsed="false">
      <c r="A40" s="18" t="n">
        <v>7</v>
      </c>
      <c r="B40" s="19" t="s">
        <v>86</v>
      </c>
      <c r="C40" s="19"/>
      <c r="D40" s="19"/>
      <c r="E40" s="19"/>
      <c r="F40" s="19"/>
      <c r="G40" s="19"/>
      <c r="H40" s="19"/>
      <c r="I40" s="20"/>
    </row>
    <row r="41" s="35" customFormat="true" ht="87" hidden="false" customHeight="true" outlineLevel="0" collapsed="false">
      <c r="A41" s="30" t="n">
        <v>1</v>
      </c>
      <c r="B41" s="31" t="s">
        <v>87</v>
      </c>
      <c r="C41" s="32" t="s">
        <v>88</v>
      </c>
      <c r="D41" s="32" t="s">
        <v>89</v>
      </c>
      <c r="E41" s="46" t="n">
        <v>2016</v>
      </c>
      <c r="F41" s="33" t="s">
        <v>90</v>
      </c>
      <c r="G41" s="32"/>
      <c r="H41" s="32"/>
      <c r="I41" s="34"/>
    </row>
    <row r="42" s="35" customFormat="true" ht="87" hidden="false" customHeight="true" outlineLevel="0" collapsed="false">
      <c r="A42" s="30" t="n">
        <v>2</v>
      </c>
      <c r="B42" s="31" t="s">
        <v>91</v>
      </c>
      <c r="C42" s="32" t="s">
        <v>88</v>
      </c>
      <c r="D42" s="32" t="s">
        <v>89</v>
      </c>
      <c r="E42" s="46" t="s">
        <v>92</v>
      </c>
      <c r="F42" s="33" t="s">
        <v>93</v>
      </c>
      <c r="G42" s="32"/>
      <c r="H42" s="32"/>
      <c r="I42" s="34"/>
    </row>
    <row r="43" s="35" customFormat="true" ht="159.75" hidden="false" customHeight="true" outlineLevel="0" collapsed="false">
      <c r="A43" s="30" t="n">
        <v>3</v>
      </c>
      <c r="B43" s="31" t="s">
        <v>94</v>
      </c>
      <c r="C43" s="32" t="s">
        <v>88</v>
      </c>
      <c r="D43" s="32" t="s">
        <v>89</v>
      </c>
      <c r="E43" s="46" t="s">
        <v>95</v>
      </c>
      <c r="F43" s="33" t="s">
        <v>93</v>
      </c>
      <c r="G43" s="32"/>
      <c r="H43" s="32"/>
      <c r="I43" s="34"/>
    </row>
    <row r="44" s="35" customFormat="true" ht="66.75" hidden="false" customHeight="true" outlineLevel="0" collapsed="false">
      <c r="A44" s="30" t="n">
        <v>4</v>
      </c>
      <c r="B44" s="47" t="s">
        <v>96</v>
      </c>
      <c r="C44" s="32" t="s">
        <v>88</v>
      </c>
      <c r="D44" s="32" t="s">
        <v>89</v>
      </c>
      <c r="E44" s="46" t="s">
        <v>97</v>
      </c>
      <c r="F44" s="33" t="s">
        <v>93</v>
      </c>
      <c r="G44" s="48"/>
      <c r="H44" s="49"/>
      <c r="I44" s="34"/>
    </row>
    <row r="45" s="35" customFormat="true" ht="72.75" hidden="false" customHeight="true" outlineLevel="0" collapsed="false">
      <c r="A45" s="30" t="n">
        <v>5</v>
      </c>
      <c r="B45" s="47" t="s">
        <v>98</v>
      </c>
      <c r="C45" s="32" t="s">
        <v>88</v>
      </c>
      <c r="D45" s="32" t="s">
        <v>89</v>
      </c>
      <c r="E45" s="46" t="s">
        <v>97</v>
      </c>
      <c r="F45" s="33" t="s">
        <v>93</v>
      </c>
      <c r="G45" s="48"/>
      <c r="H45" s="49"/>
      <c r="I45" s="34"/>
    </row>
    <row r="46" s="21" customFormat="true" ht="18.75" hidden="false" customHeight="false" outlineLevel="0" collapsed="false">
      <c r="A46" s="18" t="n">
        <v>8</v>
      </c>
      <c r="B46" s="19" t="s">
        <v>99</v>
      </c>
      <c r="C46" s="19"/>
      <c r="D46" s="19"/>
      <c r="E46" s="19"/>
      <c r="F46" s="19"/>
      <c r="G46" s="19"/>
      <c r="H46" s="19"/>
      <c r="I46" s="20"/>
    </row>
    <row r="47" s="35" customFormat="true" ht="87" hidden="false" customHeight="true" outlineLevel="0" collapsed="false">
      <c r="A47" s="30" t="n">
        <v>1</v>
      </c>
      <c r="B47" s="31" t="s">
        <v>100</v>
      </c>
      <c r="C47" s="32"/>
      <c r="D47" s="32"/>
      <c r="E47" s="50"/>
      <c r="F47" s="33"/>
      <c r="G47" s="32"/>
      <c r="H47" s="32"/>
      <c r="I47" s="34" t="s">
        <v>99</v>
      </c>
    </row>
    <row r="48" s="35" customFormat="true" ht="93.75" hidden="false" customHeight="false" outlineLevel="0" collapsed="false">
      <c r="A48" s="30" t="n">
        <v>2</v>
      </c>
      <c r="B48" s="31" t="s">
        <v>101</v>
      </c>
      <c r="C48" s="32"/>
      <c r="D48" s="32"/>
      <c r="E48" s="50"/>
      <c r="F48" s="33"/>
      <c r="G48" s="32"/>
      <c r="H48" s="32"/>
      <c r="I48" s="34"/>
    </row>
    <row r="49" s="35" customFormat="true" ht="93.75" hidden="false" customHeight="false" outlineLevel="0" collapsed="false">
      <c r="A49" s="30" t="n">
        <v>3</v>
      </c>
      <c r="B49" s="31" t="s">
        <v>102</v>
      </c>
      <c r="C49" s="32"/>
      <c r="D49" s="32"/>
      <c r="E49" s="50"/>
      <c r="F49" s="33"/>
      <c r="G49" s="32"/>
      <c r="H49" s="32"/>
      <c r="I49" s="34"/>
    </row>
    <row r="50" s="35" customFormat="true" ht="56.25" hidden="false" customHeight="false" outlineLevel="0" collapsed="false">
      <c r="A50" s="30" t="n">
        <v>4</v>
      </c>
      <c r="B50" s="31" t="s">
        <v>103</v>
      </c>
      <c r="C50" s="32"/>
      <c r="D50" s="32"/>
      <c r="E50" s="50"/>
      <c r="F50" s="33"/>
      <c r="G50" s="32"/>
      <c r="H50" s="32"/>
      <c r="I50" s="34"/>
    </row>
    <row r="51" s="17" customFormat="true" ht="30" hidden="false" customHeight="true" outlineLevel="0" collapsed="false">
      <c r="A51" s="14" t="s">
        <v>104</v>
      </c>
      <c r="B51" s="15" t="s">
        <v>105</v>
      </c>
      <c r="C51" s="15"/>
      <c r="D51" s="15"/>
      <c r="E51" s="15"/>
      <c r="F51" s="15"/>
      <c r="G51" s="15"/>
      <c r="H51" s="15"/>
      <c r="I51" s="16"/>
    </row>
    <row r="52" s="21" customFormat="true" ht="21" hidden="false" customHeight="true" outlineLevel="0" collapsed="false">
      <c r="A52" s="18" t="n">
        <v>1</v>
      </c>
      <c r="B52" s="19" t="s">
        <v>106</v>
      </c>
      <c r="C52" s="19"/>
      <c r="D52" s="19"/>
      <c r="E52" s="19"/>
      <c r="F52" s="19"/>
      <c r="G52" s="19"/>
      <c r="H52" s="19"/>
      <c r="I52" s="20"/>
    </row>
    <row r="53" s="55" customFormat="true" ht="187.5" hidden="false" customHeight="false" outlineLevel="0" collapsed="false">
      <c r="A53" s="51" t="n">
        <v>1</v>
      </c>
      <c r="B53" s="52" t="s">
        <v>107</v>
      </c>
      <c r="C53" s="53"/>
      <c r="D53" s="53"/>
      <c r="E53" s="53"/>
      <c r="F53" s="54" t="s">
        <v>108</v>
      </c>
      <c r="G53" s="53"/>
      <c r="H53" s="53"/>
      <c r="I53" s="34" t="s">
        <v>106</v>
      </c>
      <c r="N53" s="56"/>
    </row>
    <row r="54" s="35" customFormat="true" ht="109.5" hidden="false" customHeight="true" outlineLevel="0" collapsed="false">
      <c r="A54" s="30" t="n">
        <v>2</v>
      </c>
      <c r="B54" s="31" t="s">
        <v>109</v>
      </c>
      <c r="C54" s="32"/>
      <c r="D54" s="32"/>
      <c r="E54" s="32"/>
      <c r="F54" s="54" t="s">
        <v>110</v>
      </c>
      <c r="G54" s="32"/>
      <c r="H54" s="32"/>
      <c r="I54" s="34"/>
    </row>
    <row r="55" s="35" customFormat="true" ht="87.75" hidden="false" customHeight="true" outlineLevel="0" collapsed="false">
      <c r="A55" s="30" t="n">
        <v>3</v>
      </c>
      <c r="B55" s="31" t="s">
        <v>111</v>
      </c>
      <c r="C55" s="32"/>
      <c r="D55" s="32"/>
      <c r="E55" s="32"/>
      <c r="F55" s="54" t="s">
        <v>112</v>
      </c>
      <c r="G55" s="32"/>
      <c r="H55" s="32"/>
      <c r="I55" s="34"/>
    </row>
    <row r="56" s="35" customFormat="true" ht="93.75" hidden="false" customHeight="false" outlineLevel="0" collapsed="false">
      <c r="A56" s="30" t="n">
        <v>4</v>
      </c>
      <c r="B56" s="31" t="s">
        <v>113</v>
      </c>
      <c r="C56" s="32"/>
      <c r="D56" s="32"/>
      <c r="E56" s="32"/>
      <c r="F56" s="54" t="s">
        <v>112</v>
      </c>
      <c r="G56" s="32"/>
      <c r="H56" s="32"/>
      <c r="I56" s="34"/>
    </row>
    <row r="57" s="35" customFormat="true" ht="168.75" hidden="false" customHeight="false" outlineLevel="0" collapsed="false">
      <c r="A57" s="30" t="n">
        <v>5</v>
      </c>
      <c r="B57" s="31" t="s">
        <v>114</v>
      </c>
      <c r="C57" s="32"/>
      <c r="D57" s="32"/>
      <c r="E57" s="32"/>
      <c r="F57" s="54" t="s">
        <v>112</v>
      </c>
      <c r="G57" s="32"/>
      <c r="H57" s="32"/>
      <c r="I57" s="34"/>
    </row>
    <row r="58" s="21" customFormat="true" ht="21" hidden="false" customHeight="true" outlineLevel="0" collapsed="false">
      <c r="A58" s="18" t="n">
        <v>2</v>
      </c>
      <c r="B58" s="19" t="s">
        <v>115</v>
      </c>
      <c r="C58" s="19"/>
      <c r="D58" s="19"/>
      <c r="E58" s="19"/>
      <c r="F58" s="19"/>
      <c r="G58" s="19"/>
      <c r="H58" s="19"/>
      <c r="I58" s="20"/>
    </row>
    <row r="59" s="35" customFormat="true" ht="168.75" hidden="false" customHeight="false" outlineLevel="0" collapsed="false">
      <c r="A59" s="30" t="n">
        <v>1</v>
      </c>
      <c r="B59" s="31" t="s">
        <v>116</v>
      </c>
      <c r="C59" s="32"/>
      <c r="D59" s="32"/>
      <c r="E59" s="32"/>
      <c r="F59" s="54" t="s">
        <v>117</v>
      </c>
      <c r="G59" s="32"/>
      <c r="H59" s="32" t="s">
        <v>63</v>
      </c>
      <c r="I59" s="34"/>
    </row>
    <row r="60" s="35" customFormat="true" ht="93.75" hidden="false" customHeight="false" outlineLevel="0" collapsed="false">
      <c r="A60" s="30" t="n">
        <v>2</v>
      </c>
      <c r="B60" s="31" t="s">
        <v>118</v>
      </c>
      <c r="C60" s="32"/>
      <c r="D60" s="32"/>
      <c r="E60" s="32"/>
      <c r="F60" s="54" t="s">
        <v>117</v>
      </c>
      <c r="G60" s="32"/>
      <c r="H60" s="32" t="s">
        <v>63</v>
      </c>
      <c r="I60" s="34"/>
    </row>
    <row r="61" s="35" customFormat="true" ht="112.5" hidden="false" customHeight="false" outlineLevel="0" collapsed="false">
      <c r="A61" s="30" t="n">
        <v>3</v>
      </c>
      <c r="B61" s="31" t="s">
        <v>119</v>
      </c>
      <c r="C61" s="32"/>
      <c r="D61" s="32"/>
      <c r="E61" s="32"/>
      <c r="F61" s="54" t="s">
        <v>117</v>
      </c>
      <c r="G61" s="32"/>
      <c r="H61" s="32" t="s">
        <v>63</v>
      </c>
      <c r="I61" s="34"/>
    </row>
    <row r="62" s="35" customFormat="true" ht="93.75" hidden="false" customHeight="false" outlineLevel="0" collapsed="false">
      <c r="A62" s="30" t="n">
        <v>4</v>
      </c>
      <c r="B62" s="31" t="s">
        <v>120</v>
      </c>
      <c r="C62" s="32"/>
      <c r="D62" s="32"/>
      <c r="E62" s="32"/>
      <c r="F62" s="54" t="s">
        <v>117</v>
      </c>
      <c r="G62" s="32"/>
      <c r="H62" s="32" t="s">
        <v>63</v>
      </c>
      <c r="I62" s="34"/>
    </row>
    <row r="63" s="35" customFormat="true" ht="93.75" hidden="false" customHeight="false" outlineLevel="0" collapsed="false">
      <c r="A63" s="30" t="n">
        <v>5</v>
      </c>
      <c r="B63" s="31" t="s">
        <v>121</v>
      </c>
      <c r="C63" s="32"/>
      <c r="D63" s="32"/>
      <c r="E63" s="32"/>
      <c r="F63" s="54" t="s">
        <v>117</v>
      </c>
      <c r="G63" s="32"/>
      <c r="H63" s="32" t="s">
        <v>63</v>
      </c>
      <c r="I63" s="34"/>
    </row>
    <row r="64" s="35" customFormat="true" ht="75" hidden="false" customHeight="false" outlineLevel="0" collapsed="false">
      <c r="A64" s="30" t="n">
        <v>6</v>
      </c>
      <c r="B64" s="31" t="s">
        <v>122</v>
      </c>
      <c r="C64" s="32"/>
      <c r="D64" s="32"/>
      <c r="E64" s="32"/>
      <c r="F64" s="54" t="s">
        <v>117</v>
      </c>
      <c r="G64" s="32"/>
      <c r="H64" s="32" t="s">
        <v>63</v>
      </c>
      <c r="I64" s="34"/>
    </row>
    <row r="65" s="35" customFormat="true" ht="75" hidden="false" customHeight="false" outlineLevel="0" collapsed="false">
      <c r="A65" s="30" t="n">
        <v>7</v>
      </c>
      <c r="B65" s="31" t="s">
        <v>123</v>
      </c>
      <c r="C65" s="32"/>
      <c r="D65" s="32"/>
      <c r="E65" s="32"/>
      <c r="F65" s="54" t="s">
        <v>117</v>
      </c>
      <c r="G65" s="32"/>
      <c r="H65" s="32" t="s">
        <v>63</v>
      </c>
      <c r="I65" s="34"/>
    </row>
    <row r="66" s="35" customFormat="true" ht="93.75" hidden="false" customHeight="false" outlineLevel="0" collapsed="false">
      <c r="A66" s="30" t="n">
        <v>8</v>
      </c>
      <c r="B66" s="31" t="s">
        <v>124</v>
      </c>
      <c r="C66" s="32"/>
      <c r="D66" s="32"/>
      <c r="E66" s="32"/>
      <c r="F66" s="54" t="s">
        <v>117</v>
      </c>
      <c r="G66" s="32"/>
      <c r="H66" s="32" t="s">
        <v>63</v>
      </c>
      <c r="I66" s="34"/>
    </row>
    <row r="67" s="35" customFormat="true" ht="187.5" hidden="false" customHeight="false" outlineLevel="0" collapsed="false">
      <c r="A67" s="30" t="n">
        <v>9</v>
      </c>
      <c r="B67" s="31" t="s">
        <v>125</v>
      </c>
      <c r="C67" s="32"/>
      <c r="D67" s="32"/>
      <c r="E67" s="32"/>
      <c r="F67" s="54" t="s">
        <v>117</v>
      </c>
      <c r="G67" s="32"/>
      <c r="H67" s="32" t="s">
        <v>63</v>
      </c>
      <c r="I67" s="34"/>
    </row>
    <row r="68" s="35" customFormat="true" ht="75" hidden="false" customHeight="false" outlineLevel="0" collapsed="false">
      <c r="A68" s="30" t="n">
        <v>10</v>
      </c>
      <c r="B68" s="31" t="s">
        <v>126</v>
      </c>
      <c r="C68" s="32"/>
      <c r="D68" s="32"/>
      <c r="E68" s="32"/>
      <c r="F68" s="54" t="s">
        <v>117</v>
      </c>
      <c r="G68" s="32"/>
      <c r="H68" s="32" t="s">
        <v>63</v>
      </c>
      <c r="I68" s="34"/>
    </row>
    <row r="69" s="35" customFormat="true" ht="75" hidden="false" customHeight="false" outlineLevel="0" collapsed="false">
      <c r="A69" s="30" t="n">
        <v>11</v>
      </c>
      <c r="B69" s="31" t="s">
        <v>127</v>
      </c>
      <c r="C69" s="32"/>
      <c r="D69" s="32"/>
      <c r="E69" s="32"/>
      <c r="F69" s="54" t="s">
        <v>117</v>
      </c>
      <c r="G69" s="32"/>
      <c r="H69" s="32" t="s">
        <v>63</v>
      </c>
      <c r="I69" s="34"/>
    </row>
    <row r="70" s="35" customFormat="true" ht="112.5" hidden="false" customHeight="false" outlineLevel="0" collapsed="false">
      <c r="A70" s="30" t="n">
        <v>12</v>
      </c>
      <c r="B70" s="31" t="s">
        <v>128</v>
      </c>
      <c r="C70" s="32"/>
      <c r="D70" s="32"/>
      <c r="E70" s="32"/>
      <c r="F70" s="54" t="s">
        <v>117</v>
      </c>
      <c r="G70" s="32"/>
      <c r="H70" s="32" t="s">
        <v>63</v>
      </c>
      <c r="I70" s="34"/>
    </row>
    <row r="71" s="35" customFormat="true" ht="75" hidden="false" customHeight="false" outlineLevel="0" collapsed="false">
      <c r="A71" s="30" t="n">
        <v>13</v>
      </c>
      <c r="B71" s="31" t="s">
        <v>129</v>
      </c>
      <c r="C71" s="32"/>
      <c r="D71" s="32"/>
      <c r="E71" s="32"/>
      <c r="F71" s="54" t="s">
        <v>117</v>
      </c>
      <c r="G71" s="32"/>
      <c r="H71" s="32" t="s">
        <v>63</v>
      </c>
      <c r="I71" s="34"/>
    </row>
    <row r="72" s="35" customFormat="true" ht="112.5" hidden="false" customHeight="false" outlineLevel="0" collapsed="false">
      <c r="A72" s="30" t="n">
        <v>14</v>
      </c>
      <c r="B72" s="31" t="s">
        <v>130</v>
      </c>
      <c r="C72" s="32"/>
      <c r="D72" s="32"/>
      <c r="E72" s="32"/>
      <c r="F72" s="54" t="s">
        <v>117</v>
      </c>
      <c r="G72" s="32"/>
      <c r="H72" s="32" t="s">
        <v>63</v>
      </c>
      <c r="I72" s="34"/>
    </row>
    <row r="73" s="35" customFormat="true" ht="150" hidden="false" customHeight="false" outlineLevel="0" collapsed="false">
      <c r="A73" s="30" t="n">
        <v>15</v>
      </c>
      <c r="B73" s="31" t="s">
        <v>131</v>
      </c>
      <c r="C73" s="32"/>
      <c r="D73" s="32"/>
      <c r="E73" s="32"/>
      <c r="F73" s="54" t="s">
        <v>117</v>
      </c>
      <c r="G73" s="32"/>
      <c r="H73" s="32" t="s">
        <v>63</v>
      </c>
      <c r="I73" s="34"/>
    </row>
    <row r="74" s="35" customFormat="true" ht="93.75" hidden="false" customHeight="false" outlineLevel="0" collapsed="false">
      <c r="A74" s="30" t="n">
        <v>16</v>
      </c>
      <c r="B74" s="31" t="s">
        <v>132</v>
      </c>
      <c r="C74" s="32"/>
      <c r="D74" s="32"/>
      <c r="E74" s="32"/>
      <c r="F74" s="54" t="s">
        <v>117</v>
      </c>
      <c r="G74" s="32"/>
      <c r="H74" s="32" t="s">
        <v>63</v>
      </c>
      <c r="I74" s="34"/>
    </row>
    <row r="75" s="35" customFormat="true" ht="75" hidden="false" customHeight="false" outlineLevel="0" collapsed="false">
      <c r="A75" s="30" t="n">
        <v>17</v>
      </c>
      <c r="B75" s="31" t="s">
        <v>133</v>
      </c>
      <c r="C75" s="32"/>
      <c r="D75" s="32"/>
      <c r="E75" s="32"/>
      <c r="F75" s="54" t="s">
        <v>117</v>
      </c>
      <c r="G75" s="32"/>
      <c r="H75" s="32" t="s">
        <v>63</v>
      </c>
      <c r="I75" s="34"/>
    </row>
    <row r="76" s="35" customFormat="true" ht="187.5" hidden="false" customHeight="false" outlineLevel="0" collapsed="false">
      <c r="A76" s="30" t="n">
        <v>18</v>
      </c>
      <c r="B76" s="31" t="s">
        <v>134</v>
      </c>
      <c r="C76" s="32"/>
      <c r="D76" s="32"/>
      <c r="E76" s="32"/>
      <c r="F76" s="54" t="s">
        <v>117</v>
      </c>
      <c r="G76" s="32"/>
      <c r="H76" s="32" t="s">
        <v>63</v>
      </c>
      <c r="I76" s="34"/>
    </row>
    <row r="77" s="35" customFormat="true" ht="75" hidden="false" customHeight="false" outlineLevel="0" collapsed="false">
      <c r="A77" s="30" t="n">
        <v>19</v>
      </c>
      <c r="B77" s="31" t="s">
        <v>135</v>
      </c>
      <c r="C77" s="32"/>
      <c r="D77" s="32"/>
      <c r="E77" s="32"/>
      <c r="F77" s="54" t="s">
        <v>117</v>
      </c>
      <c r="G77" s="32"/>
      <c r="H77" s="32" t="s">
        <v>63</v>
      </c>
      <c r="I77" s="34"/>
    </row>
    <row r="78" s="35" customFormat="true" ht="75" hidden="false" customHeight="false" outlineLevel="0" collapsed="false">
      <c r="A78" s="30" t="n">
        <v>20</v>
      </c>
      <c r="B78" s="31" t="s">
        <v>136</v>
      </c>
      <c r="C78" s="32"/>
      <c r="D78" s="32"/>
      <c r="E78" s="32"/>
      <c r="F78" s="54" t="s">
        <v>117</v>
      </c>
      <c r="G78" s="32"/>
      <c r="H78" s="32" t="s">
        <v>63</v>
      </c>
      <c r="I78" s="34"/>
    </row>
    <row r="79" s="35" customFormat="true" ht="93.75" hidden="false" customHeight="false" outlineLevel="0" collapsed="false">
      <c r="A79" s="30" t="n">
        <v>21</v>
      </c>
      <c r="B79" s="31" t="s">
        <v>137</v>
      </c>
      <c r="C79" s="32"/>
      <c r="D79" s="32"/>
      <c r="E79" s="32"/>
      <c r="F79" s="54" t="s">
        <v>138</v>
      </c>
      <c r="G79" s="32"/>
      <c r="H79" s="32" t="s">
        <v>63</v>
      </c>
      <c r="I79" s="34"/>
    </row>
    <row r="80" s="35" customFormat="true" ht="131.25" hidden="false" customHeight="false" outlineLevel="0" collapsed="false">
      <c r="A80" s="30" t="n">
        <v>22</v>
      </c>
      <c r="B80" s="31" t="s">
        <v>139</v>
      </c>
      <c r="C80" s="32"/>
      <c r="D80" s="32"/>
      <c r="E80" s="32"/>
      <c r="F80" s="54" t="s">
        <v>138</v>
      </c>
      <c r="G80" s="32"/>
      <c r="H80" s="32" t="s">
        <v>63</v>
      </c>
      <c r="I80" s="34"/>
    </row>
    <row r="81" s="35" customFormat="true" ht="75" hidden="false" customHeight="false" outlineLevel="0" collapsed="false">
      <c r="A81" s="30" t="n">
        <v>23</v>
      </c>
      <c r="B81" s="31" t="s">
        <v>140</v>
      </c>
      <c r="C81" s="32"/>
      <c r="D81" s="32"/>
      <c r="E81" s="32"/>
      <c r="F81" s="54" t="s">
        <v>138</v>
      </c>
      <c r="G81" s="32"/>
      <c r="H81" s="32" t="s">
        <v>63</v>
      </c>
      <c r="I81" s="34"/>
    </row>
    <row r="82" s="35" customFormat="true" ht="75" hidden="false" customHeight="false" outlineLevel="0" collapsed="false">
      <c r="A82" s="30" t="n">
        <v>24</v>
      </c>
      <c r="B82" s="31" t="s">
        <v>141</v>
      </c>
      <c r="C82" s="32"/>
      <c r="D82" s="32"/>
      <c r="E82" s="32"/>
      <c r="F82" s="54" t="s">
        <v>138</v>
      </c>
      <c r="G82" s="32"/>
      <c r="H82" s="32" t="s">
        <v>63</v>
      </c>
      <c r="I82" s="34"/>
    </row>
    <row r="83" s="35" customFormat="true" ht="56.25" hidden="false" customHeight="false" outlineLevel="0" collapsed="false">
      <c r="A83" s="30" t="n">
        <v>25</v>
      </c>
      <c r="B83" s="31" t="s">
        <v>142</v>
      </c>
      <c r="C83" s="32"/>
      <c r="D83" s="32"/>
      <c r="E83" s="32"/>
      <c r="F83" s="54" t="s">
        <v>143</v>
      </c>
      <c r="G83" s="32"/>
      <c r="H83" s="32" t="s">
        <v>63</v>
      </c>
      <c r="I83" s="34"/>
    </row>
    <row r="84" s="35" customFormat="true" ht="56.25" hidden="false" customHeight="false" outlineLevel="0" collapsed="false">
      <c r="A84" s="30" t="n">
        <v>26</v>
      </c>
      <c r="B84" s="31" t="s">
        <v>144</v>
      </c>
      <c r="C84" s="32"/>
      <c r="D84" s="32"/>
      <c r="E84" s="32"/>
      <c r="F84" s="54" t="s">
        <v>143</v>
      </c>
      <c r="G84" s="32"/>
      <c r="H84" s="32" t="s">
        <v>63</v>
      </c>
      <c r="I84" s="34"/>
    </row>
    <row r="85" s="35" customFormat="true" ht="93.75" hidden="false" customHeight="false" outlineLevel="0" collapsed="false">
      <c r="A85" s="30" t="n">
        <v>27</v>
      </c>
      <c r="B85" s="31" t="s">
        <v>145</v>
      </c>
      <c r="C85" s="32"/>
      <c r="D85" s="32"/>
      <c r="E85" s="32"/>
      <c r="F85" s="54" t="s">
        <v>143</v>
      </c>
      <c r="G85" s="32"/>
      <c r="H85" s="32" t="s">
        <v>63</v>
      </c>
      <c r="I85" s="34"/>
    </row>
    <row r="86" s="21" customFormat="true" ht="21" hidden="false" customHeight="true" outlineLevel="0" collapsed="false">
      <c r="A86" s="18" t="n">
        <v>3</v>
      </c>
      <c r="B86" s="19" t="s">
        <v>146</v>
      </c>
      <c r="C86" s="19"/>
      <c r="D86" s="19"/>
      <c r="E86" s="19"/>
      <c r="F86" s="19"/>
      <c r="G86" s="19"/>
      <c r="H86" s="19"/>
      <c r="I86" s="20"/>
    </row>
    <row r="87" s="35" customFormat="true" ht="106.5" hidden="false" customHeight="true" outlineLevel="0" collapsed="false">
      <c r="A87" s="30" t="n">
        <v>1</v>
      </c>
      <c r="B87" s="31" t="s">
        <v>147</v>
      </c>
      <c r="C87" s="32" t="s">
        <v>148</v>
      </c>
      <c r="D87" s="32" t="s">
        <v>149</v>
      </c>
      <c r="E87" s="50" t="s">
        <v>150</v>
      </c>
      <c r="F87" s="33" t="s">
        <v>31</v>
      </c>
      <c r="G87" s="32"/>
      <c r="H87" s="32" t="s">
        <v>26</v>
      </c>
      <c r="I87" s="34" t="s">
        <v>146</v>
      </c>
    </row>
    <row r="88" s="35" customFormat="true" ht="119.25" hidden="false" customHeight="true" outlineLevel="0" collapsed="false">
      <c r="A88" s="30" t="n">
        <v>2</v>
      </c>
      <c r="B88" s="31" t="s">
        <v>151</v>
      </c>
      <c r="C88" s="32" t="s">
        <v>148</v>
      </c>
      <c r="D88" s="32" t="s">
        <v>149</v>
      </c>
      <c r="E88" s="50" t="s">
        <v>152</v>
      </c>
      <c r="F88" s="33" t="s">
        <v>31</v>
      </c>
      <c r="G88" s="32"/>
      <c r="H88" s="32" t="s">
        <v>26</v>
      </c>
      <c r="I88" s="34"/>
    </row>
    <row r="89" s="35" customFormat="true" ht="123.75" hidden="false" customHeight="true" outlineLevel="0" collapsed="false">
      <c r="A89" s="30" t="n">
        <v>3</v>
      </c>
      <c r="B89" s="31" t="s">
        <v>153</v>
      </c>
      <c r="C89" s="32" t="s">
        <v>148</v>
      </c>
      <c r="D89" s="32" t="s">
        <v>149</v>
      </c>
      <c r="E89" s="50" t="s">
        <v>154</v>
      </c>
      <c r="F89" s="33" t="s">
        <v>155</v>
      </c>
      <c r="G89" s="32"/>
      <c r="H89" s="32" t="s">
        <v>26</v>
      </c>
      <c r="I89" s="34"/>
    </row>
    <row r="90" s="35" customFormat="true" ht="106.5" hidden="false" customHeight="true" outlineLevel="0" collapsed="false">
      <c r="A90" s="30" t="n">
        <v>4</v>
      </c>
      <c r="B90" s="31" t="s">
        <v>156</v>
      </c>
      <c r="C90" s="32" t="s">
        <v>148</v>
      </c>
      <c r="D90" s="32" t="s">
        <v>149</v>
      </c>
      <c r="E90" s="50" t="s">
        <v>157</v>
      </c>
      <c r="F90" s="33" t="s">
        <v>155</v>
      </c>
      <c r="G90" s="32"/>
      <c r="H90" s="32" t="s">
        <v>26</v>
      </c>
      <c r="I90" s="34"/>
    </row>
    <row r="91" s="35" customFormat="true" ht="106.5" hidden="false" customHeight="true" outlineLevel="0" collapsed="false">
      <c r="A91" s="30" t="n">
        <v>5</v>
      </c>
      <c r="B91" s="31" t="s">
        <v>158</v>
      </c>
      <c r="C91" s="32" t="s">
        <v>148</v>
      </c>
      <c r="D91" s="32" t="s">
        <v>149</v>
      </c>
      <c r="E91" s="50" t="s">
        <v>159</v>
      </c>
      <c r="F91" s="33" t="s">
        <v>31</v>
      </c>
      <c r="G91" s="32"/>
      <c r="H91" s="32" t="s">
        <v>26</v>
      </c>
      <c r="I91" s="34"/>
    </row>
    <row r="92" s="35" customFormat="true" ht="106.5" hidden="false" customHeight="true" outlineLevel="0" collapsed="false">
      <c r="A92" s="30" t="n">
        <v>6</v>
      </c>
      <c r="B92" s="31" t="s">
        <v>160</v>
      </c>
      <c r="C92" s="32" t="s">
        <v>148</v>
      </c>
      <c r="D92" s="32" t="s">
        <v>149</v>
      </c>
      <c r="E92" s="50" t="s">
        <v>46</v>
      </c>
      <c r="F92" s="33" t="s">
        <v>31</v>
      </c>
      <c r="G92" s="32"/>
      <c r="H92" s="32" t="s">
        <v>26</v>
      </c>
      <c r="I92" s="34"/>
    </row>
    <row r="93" s="35" customFormat="true" ht="106.5" hidden="false" customHeight="true" outlineLevel="0" collapsed="false">
      <c r="A93" s="30" t="n">
        <v>7</v>
      </c>
      <c r="B93" s="31" t="s">
        <v>161</v>
      </c>
      <c r="C93" s="32" t="s">
        <v>148</v>
      </c>
      <c r="D93" s="32" t="s">
        <v>149</v>
      </c>
      <c r="E93" s="50" t="s">
        <v>162</v>
      </c>
      <c r="F93" s="33" t="s">
        <v>31</v>
      </c>
      <c r="G93" s="32"/>
      <c r="H93" s="32" t="s">
        <v>26</v>
      </c>
      <c r="I93" s="34"/>
    </row>
    <row r="94" s="35" customFormat="true" ht="106.5" hidden="false" customHeight="true" outlineLevel="0" collapsed="false">
      <c r="A94" s="30" t="n">
        <v>8</v>
      </c>
      <c r="B94" s="31" t="s">
        <v>163</v>
      </c>
      <c r="C94" s="32" t="s">
        <v>148</v>
      </c>
      <c r="D94" s="32" t="s">
        <v>149</v>
      </c>
      <c r="E94" s="50" t="s">
        <v>164</v>
      </c>
      <c r="F94" s="33" t="s">
        <v>31</v>
      </c>
      <c r="G94" s="32"/>
      <c r="H94" s="32" t="s">
        <v>26</v>
      </c>
      <c r="I94" s="34"/>
    </row>
    <row r="95" s="35" customFormat="true" ht="106.5" hidden="false" customHeight="true" outlineLevel="0" collapsed="false">
      <c r="A95" s="30" t="n">
        <v>9</v>
      </c>
      <c r="B95" s="31" t="s">
        <v>165</v>
      </c>
      <c r="C95" s="32" t="s">
        <v>148</v>
      </c>
      <c r="D95" s="32" t="s">
        <v>149</v>
      </c>
      <c r="E95" s="50" t="s">
        <v>166</v>
      </c>
      <c r="F95" s="33" t="s">
        <v>25</v>
      </c>
      <c r="G95" s="32"/>
      <c r="H95" s="32" t="s">
        <v>26</v>
      </c>
      <c r="I95" s="34"/>
    </row>
    <row r="96" s="21" customFormat="true" ht="18.75" hidden="false" customHeight="false" outlineLevel="0" collapsed="false">
      <c r="A96" s="18" t="n">
        <v>4</v>
      </c>
      <c r="B96" s="19" t="s">
        <v>167</v>
      </c>
      <c r="C96" s="19"/>
      <c r="D96" s="19"/>
      <c r="E96" s="19"/>
      <c r="F96" s="19"/>
      <c r="G96" s="19"/>
      <c r="H96" s="19"/>
      <c r="I96" s="20"/>
    </row>
    <row r="97" s="35" customFormat="true" ht="76.5" hidden="false" customHeight="true" outlineLevel="0" collapsed="false">
      <c r="A97" s="30" t="n">
        <v>1</v>
      </c>
      <c r="B97" s="31" t="s">
        <v>168</v>
      </c>
      <c r="C97" s="32"/>
      <c r="D97" s="32"/>
      <c r="E97" s="50"/>
      <c r="F97" s="33" t="s">
        <v>169</v>
      </c>
      <c r="G97" s="32"/>
      <c r="H97" s="32" t="s">
        <v>26</v>
      </c>
      <c r="I97" s="34"/>
    </row>
    <row r="98" s="35" customFormat="true" ht="45.75" hidden="false" customHeight="true" outlineLevel="0" collapsed="false">
      <c r="A98" s="30" t="n">
        <v>2</v>
      </c>
      <c r="B98" s="31" t="s">
        <v>170</v>
      </c>
      <c r="C98" s="32"/>
      <c r="D98" s="32"/>
      <c r="E98" s="50"/>
      <c r="F98" s="33"/>
      <c r="G98" s="32"/>
      <c r="H98" s="32"/>
      <c r="I98" s="34"/>
    </row>
    <row r="99" s="35" customFormat="true" ht="65.25" hidden="false" customHeight="true" outlineLevel="0" collapsed="false">
      <c r="A99" s="30" t="n">
        <v>3</v>
      </c>
      <c r="B99" s="31" t="s">
        <v>171</v>
      </c>
      <c r="C99" s="32"/>
      <c r="D99" s="32"/>
      <c r="E99" s="50"/>
      <c r="F99" s="33"/>
      <c r="G99" s="32"/>
      <c r="H99" s="32"/>
      <c r="I99" s="34"/>
    </row>
    <row r="100" s="35" customFormat="true" ht="177.75" hidden="false" customHeight="true" outlineLevel="0" collapsed="false">
      <c r="A100" s="30" t="n">
        <v>4</v>
      </c>
      <c r="B100" s="31" t="s">
        <v>172</v>
      </c>
      <c r="C100" s="32"/>
      <c r="D100" s="32"/>
      <c r="E100" s="50"/>
      <c r="F100" s="33"/>
      <c r="G100" s="32"/>
      <c r="H100" s="32"/>
      <c r="I100" s="34"/>
    </row>
    <row r="101" s="35" customFormat="true" ht="162.75" hidden="false" customHeight="true" outlineLevel="0" collapsed="false">
      <c r="A101" s="30" t="n">
        <v>5</v>
      </c>
      <c r="B101" s="31" t="s">
        <v>173</v>
      </c>
      <c r="C101" s="32"/>
      <c r="D101" s="32"/>
      <c r="E101" s="50"/>
      <c r="F101" s="33"/>
      <c r="G101" s="32"/>
      <c r="H101" s="32"/>
      <c r="I101" s="34"/>
    </row>
    <row r="102" s="35" customFormat="true" ht="63" hidden="false" customHeight="true" outlineLevel="0" collapsed="false">
      <c r="A102" s="30" t="n">
        <v>6</v>
      </c>
      <c r="B102" s="31" t="s">
        <v>174</v>
      </c>
      <c r="C102" s="32"/>
      <c r="D102" s="32"/>
      <c r="E102" s="50"/>
      <c r="F102" s="33"/>
      <c r="G102" s="32"/>
      <c r="H102" s="32"/>
      <c r="I102" s="34"/>
    </row>
    <row r="103" s="17" customFormat="true" ht="30" hidden="false" customHeight="true" outlineLevel="0" collapsed="false">
      <c r="A103" s="14" t="s">
        <v>175</v>
      </c>
      <c r="B103" s="15" t="s">
        <v>176</v>
      </c>
      <c r="C103" s="15"/>
      <c r="D103" s="15"/>
      <c r="E103" s="15"/>
      <c r="F103" s="15"/>
      <c r="G103" s="15"/>
      <c r="H103" s="15"/>
      <c r="I103" s="16"/>
    </row>
    <row r="104" s="21" customFormat="true" ht="18.75" hidden="false" customHeight="false" outlineLevel="0" collapsed="false">
      <c r="A104" s="18" t="n">
        <v>1</v>
      </c>
      <c r="B104" s="19" t="s">
        <v>177</v>
      </c>
      <c r="C104" s="19"/>
      <c r="D104" s="19"/>
      <c r="E104" s="19"/>
      <c r="F104" s="19"/>
      <c r="G104" s="19"/>
      <c r="H104" s="19"/>
      <c r="I104" s="20"/>
    </row>
    <row r="105" s="35" customFormat="true" ht="106.5" hidden="false" customHeight="true" outlineLevel="0" collapsed="false">
      <c r="A105" s="30" t="n">
        <v>1</v>
      </c>
      <c r="B105" s="31" t="s">
        <v>178</v>
      </c>
      <c r="C105" s="32" t="s">
        <v>179</v>
      </c>
      <c r="D105" s="32"/>
      <c r="E105" s="50" t="s">
        <v>92</v>
      </c>
      <c r="F105" s="33" t="s">
        <v>31</v>
      </c>
      <c r="G105" s="32"/>
      <c r="H105" s="32"/>
      <c r="I105" s="34" t="s">
        <v>177</v>
      </c>
    </row>
    <row r="106" s="35" customFormat="true" ht="158.25" hidden="false" customHeight="true" outlineLevel="0" collapsed="false">
      <c r="A106" s="30" t="n">
        <v>2</v>
      </c>
      <c r="B106" s="31" t="s">
        <v>180</v>
      </c>
      <c r="C106" s="32" t="s">
        <v>179</v>
      </c>
      <c r="D106" s="32"/>
      <c r="E106" s="50" t="s">
        <v>166</v>
      </c>
      <c r="F106" s="33" t="s">
        <v>31</v>
      </c>
      <c r="G106" s="32"/>
      <c r="H106" s="32"/>
      <c r="I106" s="34"/>
    </row>
    <row r="107" s="35" customFormat="true" ht="106.5" hidden="false" customHeight="true" outlineLevel="0" collapsed="false">
      <c r="A107" s="30" t="n">
        <v>3</v>
      </c>
      <c r="B107" s="31" t="s">
        <v>181</v>
      </c>
      <c r="C107" s="32" t="s">
        <v>182</v>
      </c>
      <c r="D107" s="32"/>
      <c r="E107" s="50" t="s">
        <v>97</v>
      </c>
      <c r="F107" s="33" t="s">
        <v>31</v>
      </c>
      <c r="G107" s="32"/>
      <c r="H107" s="32"/>
      <c r="I107" s="34"/>
    </row>
    <row r="108" s="35" customFormat="true" ht="106.5" hidden="false" customHeight="true" outlineLevel="0" collapsed="false">
      <c r="A108" s="30" t="n">
        <v>4</v>
      </c>
      <c r="B108" s="31" t="s">
        <v>183</v>
      </c>
      <c r="C108" s="32" t="s">
        <v>179</v>
      </c>
      <c r="D108" s="32"/>
      <c r="E108" s="50" t="s">
        <v>184</v>
      </c>
      <c r="F108" s="33" t="s">
        <v>185</v>
      </c>
      <c r="G108" s="32"/>
      <c r="H108" s="32"/>
      <c r="I108" s="34"/>
    </row>
    <row r="109" s="35" customFormat="true" ht="134.25" hidden="false" customHeight="true" outlineLevel="0" collapsed="false">
      <c r="A109" s="30" t="n">
        <v>5</v>
      </c>
      <c r="B109" s="31" t="s">
        <v>186</v>
      </c>
      <c r="C109" s="32" t="s">
        <v>179</v>
      </c>
      <c r="D109" s="32"/>
      <c r="E109" s="32" t="s">
        <v>184</v>
      </c>
      <c r="F109" s="33" t="s">
        <v>185</v>
      </c>
      <c r="G109" s="32"/>
      <c r="H109" s="32"/>
      <c r="I109" s="34"/>
    </row>
    <row r="110" s="21" customFormat="true" ht="21" hidden="false" customHeight="true" outlineLevel="0" collapsed="false">
      <c r="A110" s="18" t="n">
        <v>2</v>
      </c>
      <c r="B110" s="19" t="s">
        <v>187</v>
      </c>
      <c r="C110" s="19"/>
      <c r="D110" s="19"/>
      <c r="E110" s="19"/>
      <c r="F110" s="19"/>
      <c r="G110" s="19"/>
      <c r="H110" s="19"/>
      <c r="I110" s="20"/>
    </row>
    <row r="111" s="35" customFormat="true" ht="168.75" hidden="false" customHeight="false" outlineLevel="0" collapsed="false">
      <c r="A111" s="30" t="n">
        <v>1</v>
      </c>
      <c r="B111" s="31" t="s">
        <v>188</v>
      </c>
      <c r="C111" s="32"/>
      <c r="D111" s="32"/>
      <c r="E111" s="32" t="n">
        <v>2019</v>
      </c>
      <c r="F111" s="33" t="s">
        <v>169</v>
      </c>
      <c r="G111" s="32"/>
      <c r="H111" s="32"/>
      <c r="I111" s="34" t="s">
        <v>187</v>
      </c>
    </row>
    <row r="112" s="35" customFormat="true" ht="75" hidden="false" customHeight="false" outlineLevel="0" collapsed="false">
      <c r="A112" s="30" t="n">
        <v>2</v>
      </c>
      <c r="B112" s="31" t="s">
        <v>189</v>
      </c>
      <c r="C112" s="32"/>
      <c r="D112" s="32"/>
      <c r="E112" s="32" t="n">
        <v>2020</v>
      </c>
      <c r="F112" s="33" t="s">
        <v>25</v>
      </c>
      <c r="G112" s="32"/>
      <c r="H112" s="32"/>
      <c r="I112" s="34"/>
    </row>
    <row r="113" s="21" customFormat="true" ht="18.75" hidden="false" customHeight="false" outlineLevel="0" collapsed="false">
      <c r="A113" s="18" t="n">
        <v>3</v>
      </c>
      <c r="B113" s="57" t="s">
        <v>190</v>
      </c>
      <c r="C113" s="58"/>
      <c r="D113" s="58"/>
      <c r="E113" s="58"/>
      <c r="F113" s="58"/>
      <c r="G113" s="58"/>
      <c r="H113" s="58"/>
      <c r="I113" s="20"/>
    </row>
    <row r="114" customFormat="false" ht="37.5" hidden="false" customHeight="false" outlineLevel="0" collapsed="false">
      <c r="A114" s="59" t="s">
        <v>191</v>
      </c>
      <c r="B114" s="60" t="s">
        <v>192</v>
      </c>
      <c r="C114" s="61"/>
      <c r="D114" s="61"/>
      <c r="E114" s="61"/>
      <c r="F114" s="61"/>
      <c r="G114" s="61"/>
      <c r="H114" s="61"/>
      <c r="I114" s="38"/>
    </row>
    <row r="115" customFormat="false" ht="112.5" hidden="false" customHeight="false" outlineLevel="0" collapsed="false">
      <c r="A115" s="62" t="n">
        <v>1</v>
      </c>
      <c r="B115" s="37" t="s">
        <v>193</v>
      </c>
      <c r="C115" s="32" t="s">
        <v>61</v>
      </c>
      <c r="D115" s="32" t="s">
        <v>194</v>
      </c>
      <c r="E115" s="32" t="s">
        <v>166</v>
      </c>
      <c r="F115" s="32" t="s">
        <v>169</v>
      </c>
      <c r="G115" s="32"/>
      <c r="H115" s="32" t="s">
        <v>26</v>
      </c>
      <c r="I115" s="38"/>
    </row>
    <row r="116" customFormat="false" ht="112.5" hidden="false" customHeight="false" outlineLevel="0" collapsed="false">
      <c r="A116" s="62" t="n">
        <v>2</v>
      </c>
      <c r="B116" s="37" t="s">
        <v>195</v>
      </c>
      <c r="C116" s="32" t="s">
        <v>196</v>
      </c>
      <c r="D116" s="32"/>
      <c r="E116" s="32" t="s">
        <v>166</v>
      </c>
      <c r="F116" s="32" t="s">
        <v>169</v>
      </c>
      <c r="G116" s="32"/>
      <c r="H116" s="32" t="s">
        <v>26</v>
      </c>
      <c r="I116" s="38"/>
    </row>
    <row r="117" customFormat="false" ht="225" hidden="false" customHeight="false" outlineLevel="0" collapsed="false">
      <c r="A117" s="62" t="n">
        <v>3</v>
      </c>
      <c r="B117" s="37" t="s">
        <v>197</v>
      </c>
      <c r="C117" s="32" t="s">
        <v>198</v>
      </c>
      <c r="D117" s="32" t="s">
        <v>199</v>
      </c>
      <c r="E117" s="32" t="s">
        <v>166</v>
      </c>
      <c r="F117" s="32" t="s">
        <v>169</v>
      </c>
      <c r="G117" s="32"/>
      <c r="H117" s="32" t="s">
        <v>26</v>
      </c>
      <c r="I117" s="38"/>
    </row>
    <row r="118" customFormat="false" ht="93.75" hidden="false" customHeight="false" outlineLevel="0" collapsed="false">
      <c r="A118" s="62" t="n">
        <v>4</v>
      </c>
      <c r="B118" s="37" t="s">
        <v>200</v>
      </c>
      <c r="C118" s="32" t="s">
        <v>61</v>
      </c>
      <c r="D118" s="32" t="s">
        <v>201</v>
      </c>
      <c r="E118" s="32"/>
      <c r="F118" s="32" t="s">
        <v>202</v>
      </c>
      <c r="G118" s="32"/>
      <c r="H118" s="32" t="s">
        <v>26</v>
      </c>
      <c r="I118" s="38"/>
    </row>
    <row r="119" customFormat="false" ht="18.75" hidden="false" customHeight="false" outlineLevel="0" collapsed="false">
      <c r="A119" s="59" t="s">
        <v>203</v>
      </c>
      <c r="B119" s="60" t="s">
        <v>204</v>
      </c>
      <c r="C119" s="32"/>
      <c r="D119" s="32"/>
      <c r="E119" s="32"/>
      <c r="F119" s="32"/>
      <c r="G119" s="32"/>
      <c r="H119" s="32"/>
      <c r="I119" s="38"/>
    </row>
    <row r="120" customFormat="false" ht="243.75" hidden="false" customHeight="false" outlineLevel="0" collapsed="false">
      <c r="A120" s="62" t="n">
        <v>1</v>
      </c>
      <c r="B120" s="37" t="s">
        <v>205</v>
      </c>
      <c r="C120" s="32" t="s">
        <v>206</v>
      </c>
      <c r="D120" s="32" t="s">
        <v>201</v>
      </c>
      <c r="E120" s="32" t="s">
        <v>166</v>
      </c>
      <c r="F120" s="32" t="s">
        <v>31</v>
      </c>
      <c r="G120" s="32"/>
      <c r="H120" s="32" t="s">
        <v>26</v>
      </c>
      <c r="I120" s="38"/>
    </row>
    <row r="121" s="65" customFormat="true" ht="243.75" hidden="false" customHeight="false" outlineLevel="0" collapsed="false">
      <c r="A121" s="62" t="n">
        <v>2</v>
      </c>
      <c r="B121" s="63" t="s">
        <v>207</v>
      </c>
      <c r="C121" s="36" t="s">
        <v>206</v>
      </c>
      <c r="D121" s="36" t="s">
        <v>201</v>
      </c>
      <c r="E121" s="36" t="s">
        <v>166</v>
      </c>
      <c r="F121" s="36" t="s">
        <v>31</v>
      </c>
      <c r="G121" s="36"/>
      <c r="H121" s="36" t="s">
        <v>26</v>
      </c>
      <c r="I121" s="64"/>
    </row>
    <row r="122" customFormat="false" ht="225" hidden="false" customHeight="false" outlineLevel="0" collapsed="false">
      <c r="A122" s="62" t="n">
        <v>3</v>
      </c>
      <c r="B122" s="66" t="s">
        <v>208</v>
      </c>
      <c r="C122" s="32" t="s">
        <v>209</v>
      </c>
      <c r="D122" s="32" t="s">
        <v>210</v>
      </c>
      <c r="E122" s="32" t="s">
        <v>166</v>
      </c>
      <c r="F122" s="32" t="s">
        <v>31</v>
      </c>
      <c r="G122" s="32"/>
      <c r="H122" s="32" t="s">
        <v>26</v>
      </c>
      <c r="I122" s="38"/>
    </row>
    <row r="123" s="21" customFormat="true" ht="18.75" hidden="false" customHeight="false" outlineLevel="0" collapsed="false">
      <c r="A123" s="18" t="n">
        <v>4</v>
      </c>
      <c r="B123" s="19" t="s">
        <v>211</v>
      </c>
      <c r="C123" s="19"/>
      <c r="D123" s="19"/>
      <c r="E123" s="19"/>
      <c r="F123" s="19"/>
      <c r="G123" s="19"/>
      <c r="H123" s="19"/>
      <c r="I123" s="20"/>
    </row>
    <row r="124" s="35" customFormat="true" ht="180.75" hidden="false" customHeight="true" outlineLevel="0" collapsed="false">
      <c r="A124" s="30" t="n">
        <v>1</v>
      </c>
      <c r="B124" s="31" t="s">
        <v>212</v>
      </c>
      <c r="C124" s="32" t="s">
        <v>213</v>
      </c>
      <c r="D124" s="32"/>
      <c r="E124" s="32" t="n">
        <v>2017</v>
      </c>
      <c r="F124" s="33" t="s">
        <v>214</v>
      </c>
      <c r="G124" s="32"/>
      <c r="H124" s="32" t="s">
        <v>26</v>
      </c>
      <c r="I124" s="34" t="s">
        <v>215</v>
      </c>
    </row>
    <row r="125" s="35" customFormat="true" ht="209.25" hidden="false" customHeight="true" outlineLevel="0" collapsed="false">
      <c r="A125" s="30" t="n">
        <v>2</v>
      </c>
      <c r="B125" s="31" t="s">
        <v>216</v>
      </c>
      <c r="C125" s="32" t="s">
        <v>213</v>
      </c>
      <c r="D125" s="32"/>
      <c r="E125" s="32" t="n">
        <v>2017</v>
      </c>
      <c r="F125" s="33" t="s">
        <v>214</v>
      </c>
      <c r="G125" s="32"/>
      <c r="H125" s="32" t="s">
        <v>26</v>
      </c>
      <c r="I125" s="34"/>
    </row>
    <row r="126" s="35" customFormat="true" ht="135.75" hidden="false" customHeight="true" outlineLevel="0" collapsed="false">
      <c r="A126" s="30" t="n">
        <v>3</v>
      </c>
      <c r="B126" s="31" t="s">
        <v>217</v>
      </c>
      <c r="C126" s="32" t="s">
        <v>213</v>
      </c>
      <c r="D126" s="32"/>
      <c r="E126" s="32" t="n">
        <v>2018</v>
      </c>
      <c r="F126" s="33" t="s">
        <v>214</v>
      </c>
      <c r="G126" s="32"/>
      <c r="H126" s="32" t="s">
        <v>26</v>
      </c>
      <c r="I126" s="34"/>
    </row>
    <row r="127" s="70" customFormat="true" ht="32.45" hidden="false" customHeight="true" outlineLevel="0" collapsed="false">
      <c r="A127" s="67" t="n">
        <v>5</v>
      </c>
      <c r="B127" s="68" t="s">
        <v>218</v>
      </c>
      <c r="C127" s="68"/>
      <c r="D127" s="68"/>
      <c r="E127" s="68"/>
      <c r="F127" s="68"/>
      <c r="G127" s="68"/>
      <c r="H127" s="68"/>
      <c r="I127" s="69"/>
    </row>
    <row r="128" customFormat="false" ht="56.25" hidden="false" customHeight="false" outlineLevel="0" collapsed="false">
      <c r="A128" s="71" t="n">
        <v>1</v>
      </c>
      <c r="B128" s="72" t="s">
        <v>219</v>
      </c>
      <c r="C128" s="32" t="s">
        <v>220</v>
      </c>
      <c r="D128" s="32" t="s">
        <v>89</v>
      </c>
      <c r="E128" s="73" t="s">
        <v>221</v>
      </c>
      <c r="F128" s="73" t="s">
        <v>25</v>
      </c>
      <c r="G128" s="73"/>
      <c r="H128" s="73" t="s">
        <v>26</v>
      </c>
      <c r="I128" s="38"/>
    </row>
    <row r="129" customFormat="false" ht="112.5" hidden="false" customHeight="false" outlineLevel="0" collapsed="false">
      <c r="A129" s="71" t="n">
        <v>2</v>
      </c>
      <c r="B129" s="72" t="s">
        <v>222</v>
      </c>
      <c r="C129" s="32" t="s">
        <v>220</v>
      </c>
      <c r="D129" s="32" t="s">
        <v>89</v>
      </c>
      <c r="E129" s="73" t="s">
        <v>223</v>
      </c>
      <c r="F129" s="73" t="s">
        <v>25</v>
      </c>
      <c r="G129" s="73"/>
      <c r="H129" s="73" t="s">
        <v>26</v>
      </c>
      <c r="I129" s="38"/>
    </row>
    <row r="130" customFormat="false" ht="112.5" hidden="false" customHeight="false" outlineLevel="0" collapsed="false">
      <c r="A130" s="71" t="n">
        <v>3</v>
      </c>
      <c r="B130" s="72" t="s">
        <v>224</v>
      </c>
      <c r="C130" s="32" t="s">
        <v>220</v>
      </c>
      <c r="D130" s="32" t="s">
        <v>89</v>
      </c>
      <c r="E130" s="73" t="s">
        <v>225</v>
      </c>
      <c r="F130" s="73" t="s">
        <v>25</v>
      </c>
      <c r="G130" s="73"/>
      <c r="H130" s="73" t="s">
        <v>26</v>
      </c>
      <c r="I130" s="38"/>
    </row>
    <row r="131" s="77" customFormat="true" ht="93.75" hidden="false" customHeight="false" outlineLevel="0" collapsed="false">
      <c r="A131" s="74" t="n">
        <v>4</v>
      </c>
      <c r="B131" s="75" t="s">
        <v>226</v>
      </c>
      <c r="C131" s="36" t="s">
        <v>220</v>
      </c>
      <c r="D131" s="36" t="s">
        <v>89</v>
      </c>
      <c r="E131" s="74" t="s">
        <v>227</v>
      </c>
      <c r="F131" s="74" t="s">
        <v>25</v>
      </c>
      <c r="G131" s="74"/>
      <c r="H131" s="74" t="s">
        <v>26</v>
      </c>
      <c r="I131" s="76"/>
    </row>
    <row r="132" s="21" customFormat="true" ht="18.75" hidden="false" customHeight="false" outlineLevel="0" collapsed="false">
      <c r="A132" s="18" t="n">
        <v>6</v>
      </c>
      <c r="B132" s="19" t="s">
        <v>228</v>
      </c>
      <c r="C132" s="19"/>
      <c r="D132" s="19"/>
      <c r="E132" s="19"/>
      <c r="F132" s="19"/>
      <c r="G132" s="19"/>
      <c r="H132" s="19"/>
      <c r="I132" s="20"/>
    </row>
    <row r="133" s="35" customFormat="true" ht="131.25" hidden="false" customHeight="false" outlineLevel="0" collapsed="false">
      <c r="A133" s="30"/>
      <c r="B133" s="31" t="s">
        <v>229</v>
      </c>
      <c r="C133" s="32" t="s">
        <v>230</v>
      </c>
      <c r="D133" s="32" t="s">
        <v>231</v>
      </c>
      <c r="E133" s="32" t="n">
        <v>2016</v>
      </c>
      <c r="F133" s="33" t="s">
        <v>232</v>
      </c>
      <c r="G133" s="32"/>
      <c r="H133" s="32" t="s">
        <v>26</v>
      </c>
      <c r="I133" s="34" t="s">
        <v>228</v>
      </c>
    </row>
    <row r="134" s="21" customFormat="true" ht="18.75" hidden="false" customHeight="false" outlineLevel="0" collapsed="false">
      <c r="A134" s="18" t="n">
        <v>7</v>
      </c>
      <c r="B134" s="19" t="s">
        <v>233</v>
      </c>
      <c r="C134" s="19"/>
      <c r="D134" s="19"/>
      <c r="E134" s="19"/>
      <c r="F134" s="19"/>
      <c r="G134" s="19"/>
      <c r="H134" s="19"/>
      <c r="I134" s="20"/>
    </row>
    <row r="135" s="35" customFormat="true" ht="101.25" hidden="false" customHeight="true" outlineLevel="0" collapsed="false">
      <c r="A135" s="30"/>
      <c r="B135" s="31" t="s">
        <v>234</v>
      </c>
      <c r="C135" s="32"/>
      <c r="D135" s="32"/>
      <c r="E135" s="32" t="n">
        <v>2016</v>
      </c>
      <c r="F135" s="33" t="s">
        <v>31</v>
      </c>
      <c r="G135" s="32"/>
      <c r="H135" s="32"/>
      <c r="I135" s="34" t="s">
        <v>233</v>
      </c>
    </row>
    <row r="136" s="21" customFormat="true" ht="18.75" hidden="false" customHeight="false" outlineLevel="0" collapsed="false">
      <c r="A136" s="18" t="n">
        <v>8</v>
      </c>
      <c r="B136" s="19" t="s">
        <v>235</v>
      </c>
      <c r="C136" s="19"/>
      <c r="D136" s="19"/>
      <c r="E136" s="19"/>
      <c r="F136" s="19"/>
      <c r="G136" s="19"/>
      <c r="H136" s="19"/>
      <c r="I136" s="20"/>
    </row>
    <row r="137" s="35" customFormat="true" ht="56.25" hidden="false" customHeight="false" outlineLevel="0" collapsed="false">
      <c r="A137" s="30"/>
      <c r="B137" s="31" t="s">
        <v>236</v>
      </c>
      <c r="C137" s="32" t="s">
        <v>237</v>
      </c>
      <c r="D137" s="32" t="s">
        <v>238</v>
      </c>
      <c r="E137" s="32" t="n">
        <v>2017</v>
      </c>
      <c r="F137" s="33" t="s">
        <v>25</v>
      </c>
      <c r="G137" s="32"/>
      <c r="H137" s="32" t="s">
        <v>26</v>
      </c>
      <c r="I137" s="34"/>
    </row>
    <row r="138" s="17" customFormat="true" ht="30" hidden="false" customHeight="true" outlineLevel="0" collapsed="false">
      <c r="A138" s="14" t="s">
        <v>239</v>
      </c>
      <c r="B138" s="15" t="s">
        <v>240</v>
      </c>
      <c r="C138" s="15"/>
      <c r="D138" s="15"/>
      <c r="E138" s="15"/>
      <c r="F138" s="15"/>
      <c r="G138" s="15"/>
      <c r="H138" s="15"/>
      <c r="I138" s="16"/>
    </row>
    <row r="139" s="21" customFormat="true" ht="18.75" hidden="false" customHeight="false" outlineLevel="0" collapsed="false">
      <c r="A139" s="18" t="n">
        <v>1</v>
      </c>
      <c r="B139" s="19" t="s">
        <v>241</v>
      </c>
      <c r="C139" s="19"/>
      <c r="D139" s="19"/>
      <c r="E139" s="19"/>
      <c r="F139" s="19"/>
      <c r="G139" s="19"/>
      <c r="H139" s="19"/>
      <c r="I139" s="20"/>
    </row>
    <row r="140" s="35" customFormat="true" ht="93.75" hidden="false" customHeight="false" outlineLevel="0" collapsed="false">
      <c r="A140" s="30" t="n">
        <v>1</v>
      </c>
      <c r="B140" s="31" t="s">
        <v>242</v>
      </c>
      <c r="C140" s="32" t="s">
        <v>243</v>
      </c>
      <c r="D140" s="32" t="s">
        <v>244</v>
      </c>
      <c r="E140" s="32" t="s">
        <v>245</v>
      </c>
      <c r="F140" s="33" t="s">
        <v>246</v>
      </c>
      <c r="G140" s="32" t="s">
        <v>247</v>
      </c>
      <c r="H140" s="32" t="s">
        <v>26</v>
      </c>
      <c r="I140" s="34" t="s">
        <v>241</v>
      </c>
    </row>
    <row r="141" s="35" customFormat="true" ht="112.5" hidden="false" customHeight="false" outlineLevel="0" collapsed="false">
      <c r="A141" s="30" t="n">
        <v>2</v>
      </c>
      <c r="B141" s="31" t="s">
        <v>248</v>
      </c>
      <c r="C141" s="32" t="s">
        <v>25</v>
      </c>
      <c r="D141" s="32" t="s">
        <v>249</v>
      </c>
      <c r="E141" s="32" t="s">
        <v>245</v>
      </c>
      <c r="F141" s="33" t="s">
        <v>246</v>
      </c>
      <c r="G141" s="32" t="s">
        <v>250</v>
      </c>
      <c r="H141" s="32" t="s">
        <v>251</v>
      </c>
      <c r="I141" s="34"/>
    </row>
    <row r="142" s="35" customFormat="true" ht="75" hidden="false" customHeight="false" outlineLevel="0" collapsed="false">
      <c r="A142" s="30" t="n">
        <v>3</v>
      </c>
      <c r="B142" s="31" t="s">
        <v>252</v>
      </c>
      <c r="C142" s="32" t="s">
        <v>25</v>
      </c>
      <c r="D142" s="32" t="s">
        <v>253</v>
      </c>
      <c r="E142" s="32" t="s">
        <v>245</v>
      </c>
      <c r="F142" s="33" t="s">
        <v>155</v>
      </c>
      <c r="G142" s="32" t="s">
        <v>254</v>
      </c>
      <c r="H142" s="32" t="s">
        <v>255</v>
      </c>
      <c r="I142" s="34"/>
    </row>
    <row r="143" s="21" customFormat="true" ht="21" hidden="false" customHeight="true" outlineLevel="0" collapsed="false">
      <c r="A143" s="18" t="n">
        <v>2</v>
      </c>
      <c r="B143" s="19" t="s">
        <v>256</v>
      </c>
      <c r="C143" s="19"/>
      <c r="D143" s="19"/>
      <c r="E143" s="19"/>
      <c r="F143" s="19"/>
      <c r="G143" s="19"/>
      <c r="H143" s="19"/>
      <c r="I143" s="20"/>
    </row>
    <row r="144" s="21" customFormat="true" ht="40.5" hidden="false" customHeight="true" outlineLevel="0" collapsed="false">
      <c r="A144" s="30" t="n">
        <v>1</v>
      </c>
      <c r="B144" s="31" t="s">
        <v>257</v>
      </c>
      <c r="C144" s="32"/>
      <c r="D144" s="32"/>
      <c r="E144" s="32"/>
      <c r="F144" s="33" t="s">
        <v>25</v>
      </c>
      <c r="G144" s="32"/>
      <c r="H144" s="32" t="s">
        <v>26</v>
      </c>
      <c r="I144" s="20"/>
    </row>
    <row r="145" s="82" customFormat="true" ht="77.25" hidden="false" customHeight="true" outlineLevel="0" collapsed="false">
      <c r="A145" s="78" t="n">
        <v>2</v>
      </c>
      <c r="B145" s="31" t="s">
        <v>258</v>
      </c>
      <c r="C145" s="79"/>
      <c r="D145" s="79"/>
      <c r="E145" s="79"/>
      <c r="F145" s="80" t="s">
        <v>25</v>
      </c>
      <c r="G145" s="79"/>
      <c r="H145" s="32" t="s">
        <v>26</v>
      </c>
      <c r="I145" s="81"/>
    </row>
    <row r="146" s="35" customFormat="true" ht="131.25" hidden="false" customHeight="false" outlineLevel="0" collapsed="false">
      <c r="A146" s="30" t="n">
        <v>3</v>
      </c>
      <c r="B146" s="31" t="s">
        <v>259</v>
      </c>
      <c r="C146" s="32"/>
      <c r="D146" s="32"/>
      <c r="E146" s="32"/>
      <c r="F146" s="33" t="s">
        <v>25</v>
      </c>
      <c r="G146" s="32"/>
      <c r="H146" s="32" t="s">
        <v>26</v>
      </c>
      <c r="I146" s="34"/>
    </row>
    <row r="147" s="21" customFormat="true" ht="21" hidden="false" customHeight="true" outlineLevel="0" collapsed="false">
      <c r="A147" s="18" t="n">
        <v>3</v>
      </c>
      <c r="B147" s="19" t="s">
        <v>260</v>
      </c>
      <c r="C147" s="19"/>
      <c r="D147" s="19"/>
      <c r="E147" s="19"/>
      <c r="F147" s="19"/>
      <c r="G147" s="19"/>
      <c r="H147" s="19"/>
      <c r="I147" s="20"/>
    </row>
    <row r="148" s="35" customFormat="true" ht="37.5" hidden="false" customHeight="false" outlineLevel="0" collapsed="false">
      <c r="A148" s="30" t="n">
        <v>1</v>
      </c>
      <c r="B148" s="31" t="s">
        <v>261</v>
      </c>
      <c r="C148" s="32"/>
      <c r="D148" s="32"/>
      <c r="E148" s="32" t="n">
        <v>2017</v>
      </c>
      <c r="F148" s="33" t="s">
        <v>202</v>
      </c>
      <c r="G148" s="32"/>
      <c r="H148" s="32" t="s">
        <v>26</v>
      </c>
      <c r="I148" s="34" t="s">
        <v>260</v>
      </c>
    </row>
    <row r="149" s="35" customFormat="true" ht="75" hidden="false" customHeight="false" outlineLevel="0" collapsed="false">
      <c r="A149" s="30" t="n">
        <v>2</v>
      </c>
      <c r="B149" s="31" t="s">
        <v>262</v>
      </c>
      <c r="C149" s="32"/>
      <c r="D149" s="32"/>
      <c r="E149" s="32" t="n">
        <v>2018</v>
      </c>
      <c r="F149" s="33" t="s">
        <v>31</v>
      </c>
      <c r="G149" s="32"/>
      <c r="H149" s="32" t="s">
        <v>26</v>
      </c>
      <c r="I149" s="34"/>
    </row>
    <row r="150" s="35" customFormat="true" ht="75" hidden="false" customHeight="false" outlineLevel="0" collapsed="false">
      <c r="A150" s="30" t="n">
        <v>3</v>
      </c>
      <c r="B150" s="31" t="s">
        <v>263</v>
      </c>
      <c r="C150" s="32"/>
      <c r="D150" s="32"/>
      <c r="E150" s="32" t="n">
        <v>2017</v>
      </c>
      <c r="F150" s="33" t="s">
        <v>202</v>
      </c>
      <c r="G150" s="32"/>
      <c r="H150" s="32" t="s">
        <v>26</v>
      </c>
      <c r="I150" s="34"/>
    </row>
    <row r="151" s="35" customFormat="true" ht="75" hidden="false" customHeight="false" outlineLevel="0" collapsed="false">
      <c r="A151" s="30" t="n">
        <v>4</v>
      </c>
      <c r="B151" s="31" t="s">
        <v>264</v>
      </c>
      <c r="C151" s="32"/>
      <c r="D151" s="32"/>
      <c r="E151" s="32" t="n">
        <v>2017</v>
      </c>
      <c r="F151" s="33" t="s">
        <v>202</v>
      </c>
      <c r="G151" s="32"/>
      <c r="H151" s="32" t="s">
        <v>26</v>
      </c>
      <c r="I151" s="34"/>
    </row>
    <row r="152" s="35" customFormat="true" ht="75" hidden="false" customHeight="false" outlineLevel="0" collapsed="false">
      <c r="A152" s="30" t="n">
        <v>5</v>
      </c>
      <c r="B152" s="31" t="s">
        <v>265</v>
      </c>
      <c r="C152" s="32"/>
      <c r="D152" s="32"/>
      <c r="E152" s="32" t="n">
        <v>2017</v>
      </c>
      <c r="F152" s="33" t="s">
        <v>202</v>
      </c>
      <c r="G152" s="32"/>
      <c r="H152" s="32" t="s">
        <v>26</v>
      </c>
      <c r="I152" s="34"/>
    </row>
    <row r="153" s="17" customFormat="true" ht="30" hidden="false" customHeight="true" outlineLevel="0" collapsed="false">
      <c r="A153" s="14" t="s">
        <v>266</v>
      </c>
      <c r="B153" s="15" t="s">
        <v>267</v>
      </c>
      <c r="C153" s="15"/>
      <c r="D153" s="15"/>
      <c r="E153" s="15"/>
      <c r="F153" s="15"/>
      <c r="G153" s="15"/>
      <c r="H153" s="15"/>
      <c r="I153" s="16"/>
    </row>
    <row r="154" s="21" customFormat="true" ht="18.75" hidden="false" customHeight="false" outlineLevel="0" collapsed="false">
      <c r="A154" s="18" t="n">
        <v>1</v>
      </c>
      <c r="B154" s="19" t="s">
        <v>268</v>
      </c>
      <c r="C154" s="19"/>
      <c r="D154" s="19"/>
      <c r="E154" s="19"/>
      <c r="F154" s="19"/>
      <c r="G154" s="19"/>
      <c r="H154" s="19"/>
      <c r="I154" s="20"/>
    </row>
    <row r="155" s="35" customFormat="true" ht="93.75" hidden="false" customHeight="false" outlineLevel="0" collapsed="false">
      <c r="A155" s="30" t="n">
        <v>1</v>
      </c>
      <c r="B155" s="31" t="s">
        <v>269</v>
      </c>
      <c r="C155" s="32" t="s">
        <v>270</v>
      </c>
      <c r="D155" s="32"/>
      <c r="E155" s="32" t="n">
        <v>2016</v>
      </c>
      <c r="F155" s="33" t="s">
        <v>25</v>
      </c>
      <c r="G155" s="32"/>
      <c r="H155" s="32"/>
      <c r="I155" s="34" t="s">
        <v>271</v>
      </c>
    </row>
    <row r="156" s="35" customFormat="true" ht="37.5" hidden="false" customHeight="false" outlineLevel="0" collapsed="false">
      <c r="A156" s="30" t="n">
        <v>2</v>
      </c>
      <c r="B156" s="31" t="s">
        <v>272</v>
      </c>
      <c r="C156" s="32" t="s">
        <v>270</v>
      </c>
      <c r="D156" s="32"/>
      <c r="E156" s="32" t="n">
        <v>2017</v>
      </c>
      <c r="F156" s="33" t="s">
        <v>31</v>
      </c>
      <c r="G156" s="32"/>
      <c r="H156" s="32"/>
      <c r="I156" s="34"/>
    </row>
    <row r="157" s="35" customFormat="true" ht="75" hidden="false" customHeight="false" outlineLevel="0" collapsed="false">
      <c r="A157" s="30" t="n">
        <v>3</v>
      </c>
      <c r="B157" s="31" t="s">
        <v>273</v>
      </c>
      <c r="C157" s="32"/>
      <c r="D157" s="32"/>
      <c r="E157" s="32" t="n">
        <v>2017</v>
      </c>
      <c r="F157" s="33" t="s">
        <v>202</v>
      </c>
      <c r="G157" s="32"/>
      <c r="H157" s="32"/>
      <c r="I157" s="34"/>
    </row>
    <row r="158" s="35" customFormat="true" ht="56.25" hidden="false" customHeight="false" outlineLevel="0" collapsed="false">
      <c r="A158" s="30" t="n">
        <v>4</v>
      </c>
      <c r="B158" s="31" t="s">
        <v>274</v>
      </c>
      <c r="C158" s="32"/>
      <c r="D158" s="32"/>
      <c r="E158" s="32" t="n">
        <v>2017</v>
      </c>
      <c r="F158" s="33" t="s">
        <v>202</v>
      </c>
      <c r="G158" s="32"/>
      <c r="H158" s="32"/>
      <c r="I158" s="34"/>
    </row>
    <row r="159" s="35" customFormat="true" ht="75" hidden="false" customHeight="false" outlineLevel="0" collapsed="false">
      <c r="A159" s="30" t="n">
        <v>5</v>
      </c>
      <c r="B159" s="31" t="s">
        <v>275</v>
      </c>
      <c r="C159" s="32"/>
      <c r="D159" s="32"/>
      <c r="E159" s="32" t="n">
        <v>2019</v>
      </c>
      <c r="F159" s="33" t="s">
        <v>202</v>
      </c>
      <c r="G159" s="32"/>
      <c r="H159" s="32"/>
      <c r="I159" s="34"/>
    </row>
    <row r="160" s="35" customFormat="true" ht="75" hidden="false" customHeight="false" outlineLevel="0" collapsed="false">
      <c r="A160" s="30" t="n">
        <v>6</v>
      </c>
      <c r="B160" s="31" t="s">
        <v>276</v>
      </c>
      <c r="C160" s="32"/>
      <c r="D160" s="32"/>
      <c r="E160" s="32" t="n">
        <v>2019</v>
      </c>
      <c r="F160" s="33" t="s">
        <v>202</v>
      </c>
      <c r="G160" s="32"/>
      <c r="H160" s="32"/>
      <c r="I160" s="34"/>
    </row>
    <row r="161" s="35" customFormat="true" ht="93.75" hidden="false" customHeight="false" outlineLevel="0" collapsed="false">
      <c r="A161" s="30" t="n">
        <v>7</v>
      </c>
      <c r="B161" s="31" t="s">
        <v>277</v>
      </c>
      <c r="C161" s="32"/>
      <c r="D161" s="32"/>
      <c r="E161" s="32" t="n">
        <v>2021</v>
      </c>
      <c r="F161" s="33" t="s">
        <v>25</v>
      </c>
      <c r="G161" s="32"/>
      <c r="H161" s="32"/>
      <c r="I161" s="34"/>
    </row>
    <row r="162" s="85" customFormat="true" ht="31.35" hidden="false" customHeight="true" outlineLevel="0" collapsed="false">
      <c r="A162" s="83" t="n">
        <v>2</v>
      </c>
      <c r="B162" s="68" t="s">
        <v>278</v>
      </c>
      <c r="C162" s="68"/>
      <c r="D162" s="68"/>
      <c r="E162" s="68"/>
      <c r="F162" s="68"/>
      <c r="G162" s="68"/>
      <c r="H162" s="68"/>
      <c r="I162" s="84"/>
    </row>
    <row r="163" s="35" customFormat="true" ht="39" hidden="false" customHeight="true" outlineLevel="0" collapsed="false">
      <c r="A163" s="30" t="n">
        <v>1</v>
      </c>
      <c r="B163" s="37" t="s">
        <v>279</v>
      </c>
      <c r="C163" s="32"/>
      <c r="D163" s="86"/>
      <c r="E163" s="32"/>
      <c r="F163" s="86" t="s">
        <v>25</v>
      </c>
      <c r="G163" s="86"/>
      <c r="H163" s="32" t="s">
        <v>26</v>
      </c>
      <c r="I163" s="87" t="s">
        <v>278</v>
      </c>
    </row>
    <row r="164" s="35" customFormat="true" ht="39" hidden="false" customHeight="true" outlineLevel="0" collapsed="false">
      <c r="A164" s="30" t="n">
        <v>2</v>
      </c>
      <c r="B164" s="37" t="s">
        <v>280</v>
      </c>
      <c r="C164" s="32"/>
      <c r="D164" s="86"/>
      <c r="E164" s="32"/>
      <c r="F164" s="86" t="s">
        <v>25</v>
      </c>
      <c r="G164" s="86"/>
      <c r="H164" s="32"/>
      <c r="I164" s="88"/>
    </row>
    <row r="165" s="35" customFormat="true" ht="39" hidden="false" customHeight="true" outlineLevel="0" collapsed="false">
      <c r="A165" s="30" t="n">
        <v>3</v>
      </c>
      <c r="B165" s="37" t="s">
        <v>281</v>
      </c>
      <c r="C165" s="32"/>
      <c r="D165" s="86"/>
      <c r="E165" s="32"/>
      <c r="F165" s="86" t="s">
        <v>25</v>
      </c>
      <c r="G165" s="86"/>
      <c r="H165" s="32"/>
      <c r="I165" s="88"/>
    </row>
    <row r="166" s="35" customFormat="true" ht="60.75" hidden="false" customHeight="true" outlineLevel="0" collapsed="false">
      <c r="A166" s="30" t="n">
        <v>4</v>
      </c>
      <c r="B166" s="37" t="s">
        <v>282</v>
      </c>
      <c r="C166" s="32"/>
      <c r="D166" s="86"/>
      <c r="E166" s="32"/>
      <c r="F166" s="86" t="s">
        <v>25</v>
      </c>
      <c r="G166" s="86"/>
      <c r="H166" s="32"/>
      <c r="I166" s="88"/>
    </row>
    <row r="167" s="35" customFormat="true" ht="54.75" hidden="false" customHeight="true" outlineLevel="0" collapsed="false">
      <c r="A167" s="89" t="n">
        <v>5</v>
      </c>
      <c r="B167" s="37" t="s">
        <v>283</v>
      </c>
      <c r="C167" s="37" t="s">
        <v>220</v>
      </c>
      <c r="D167" s="38"/>
      <c r="E167" s="38"/>
      <c r="F167" s="38"/>
      <c r="G167" s="86"/>
      <c r="H167" s="32"/>
      <c r="I167" s="88"/>
    </row>
    <row r="168" s="17" customFormat="true" ht="30" hidden="false" customHeight="true" outlineLevel="0" collapsed="false">
      <c r="A168" s="14" t="s">
        <v>284</v>
      </c>
      <c r="B168" s="15" t="s">
        <v>285</v>
      </c>
      <c r="C168" s="15"/>
      <c r="D168" s="15"/>
      <c r="E168" s="15"/>
      <c r="F168" s="15"/>
      <c r="G168" s="15"/>
      <c r="H168" s="15"/>
      <c r="I168" s="16"/>
    </row>
    <row r="169" s="21" customFormat="true" ht="18.75" hidden="false" customHeight="false" outlineLevel="0" collapsed="false">
      <c r="A169" s="18" t="n">
        <v>1</v>
      </c>
      <c r="B169" s="19" t="s">
        <v>286</v>
      </c>
      <c r="C169" s="19"/>
      <c r="D169" s="19"/>
      <c r="E169" s="19"/>
      <c r="F169" s="19"/>
      <c r="G169" s="19"/>
      <c r="H169" s="19"/>
      <c r="I169" s="20"/>
    </row>
    <row r="170" s="35" customFormat="true" ht="112.5" hidden="false" customHeight="false" outlineLevel="0" collapsed="false">
      <c r="A170" s="30" t="n">
        <v>1</v>
      </c>
      <c r="B170" s="31" t="s">
        <v>287</v>
      </c>
      <c r="C170" s="32" t="s">
        <v>288</v>
      </c>
      <c r="D170" s="32" t="s">
        <v>289</v>
      </c>
      <c r="E170" s="32" t="s">
        <v>290</v>
      </c>
      <c r="F170" s="33" t="s">
        <v>61</v>
      </c>
      <c r="G170" s="32"/>
      <c r="H170" s="32" t="s">
        <v>32</v>
      </c>
      <c r="I170" s="34"/>
    </row>
    <row r="171" s="35" customFormat="true" ht="56.25" hidden="false" customHeight="false" outlineLevel="0" collapsed="false">
      <c r="A171" s="30" t="n">
        <v>2</v>
      </c>
      <c r="B171" s="31" t="s">
        <v>291</v>
      </c>
      <c r="C171" s="32" t="s">
        <v>288</v>
      </c>
      <c r="D171" s="32" t="s">
        <v>289</v>
      </c>
      <c r="E171" s="32" t="s">
        <v>292</v>
      </c>
      <c r="F171" s="33" t="s">
        <v>293</v>
      </c>
      <c r="G171" s="32"/>
      <c r="H171" s="32" t="s">
        <v>26</v>
      </c>
      <c r="I171" s="34"/>
    </row>
    <row r="172" s="35" customFormat="true" ht="75" hidden="false" customHeight="false" outlineLevel="0" collapsed="false">
      <c r="A172" s="30" t="n">
        <v>3</v>
      </c>
      <c r="B172" s="31" t="s">
        <v>294</v>
      </c>
      <c r="C172" s="32" t="s">
        <v>288</v>
      </c>
      <c r="D172" s="32" t="s">
        <v>289</v>
      </c>
      <c r="E172" s="32" t="n">
        <v>2016</v>
      </c>
      <c r="F172" s="33" t="s">
        <v>72</v>
      </c>
      <c r="G172" s="32"/>
      <c r="H172" s="32" t="s">
        <v>63</v>
      </c>
      <c r="I172" s="34"/>
    </row>
    <row r="173" s="35" customFormat="true" ht="56.25" hidden="false" customHeight="false" outlineLevel="0" collapsed="false">
      <c r="A173" s="30" t="n">
        <v>4</v>
      </c>
      <c r="B173" s="31" t="s">
        <v>295</v>
      </c>
      <c r="C173" s="32" t="s">
        <v>288</v>
      </c>
      <c r="D173" s="32" t="s">
        <v>289</v>
      </c>
      <c r="E173" s="32" t="n">
        <v>2016</v>
      </c>
      <c r="F173" s="33" t="s">
        <v>72</v>
      </c>
      <c r="G173" s="32"/>
      <c r="H173" s="32" t="s">
        <v>32</v>
      </c>
      <c r="I173" s="34"/>
    </row>
    <row r="174" s="35" customFormat="true" ht="56.25" hidden="false" customHeight="false" outlineLevel="0" collapsed="false">
      <c r="A174" s="30" t="n">
        <v>5</v>
      </c>
      <c r="B174" s="31" t="s">
        <v>296</v>
      </c>
      <c r="C174" s="32" t="s">
        <v>288</v>
      </c>
      <c r="D174" s="32" t="s">
        <v>289</v>
      </c>
      <c r="E174" s="32" t="n">
        <v>2016</v>
      </c>
      <c r="F174" s="33" t="s">
        <v>72</v>
      </c>
      <c r="G174" s="32"/>
      <c r="H174" s="32" t="s">
        <v>297</v>
      </c>
      <c r="I174" s="34"/>
    </row>
    <row r="175" s="35" customFormat="true" ht="75" hidden="false" customHeight="false" outlineLevel="0" collapsed="false">
      <c r="A175" s="30" t="n">
        <v>6</v>
      </c>
      <c r="B175" s="31" t="s">
        <v>298</v>
      </c>
      <c r="C175" s="32" t="s">
        <v>288</v>
      </c>
      <c r="D175" s="32" t="s">
        <v>289</v>
      </c>
      <c r="E175" s="32" t="n">
        <v>2016</v>
      </c>
      <c r="F175" s="33" t="s">
        <v>72</v>
      </c>
      <c r="G175" s="32"/>
      <c r="H175" s="32" t="s">
        <v>297</v>
      </c>
      <c r="I175" s="34"/>
    </row>
    <row r="176" s="35" customFormat="true" ht="37.5" hidden="false" customHeight="false" outlineLevel="0" collapsed="false">
      <c r="A176" s="30" t="n">
        <v>7</v>
      </c>
      <c r="B176" s="31" t="s">
        <v>299</v>
      </c>
      <c r="C176" s="32" t="s">
        <v>288</v>
      </c>
      <c r="D176" s="32" t="s">
        <v>289</v>
      </c>
      <c r="E176" s="32" t="n">
        <v>2016</v>
      </c>
      <c r="F176" s="33" t="s">
        <v>72</v>
      </c>
      <c r="G176" s="32"/>
      <c r="H176" s="32" t="s">
        <v>300</v>
      </c>
      <c r="I176" s="34"/>
    </row>
    <row r="177" s="21" customFormat="true" ht="18.75" hidden="false" customHeight="false" outlineLevel="0" collapsed="false">
      <c r="A177" s="18" t="n">
        <v>2</v>
      </c>
      <c r="B177" s="19" t="s">
        <v>301</v>
      </c>
      <c r="C177" s="19"/>
      <c r="D177" s="19"/>
      <c r="E177" s="19"/>
      <c r="F177" s="19"/>
      <c r="G177" s="19"/>
      <c r="H177" s="19"/>
      <c r="I177" s="20"/>
    </row>
    <row r="178" s="35" customFormat="true" ht="56.25" hidden="false" customHeight="false" outlineLevel="0" collapsed="false">
      <c r="A178" s="30" t="n">
        <v>1</v>
      </c>
      <c r="B178" s="31" t="s">
        <v>302</v>
      </c>
      <c r="C178" s="32" t="s">
        <v>303</v>
      </c>
      <c r="D178" s="32"/>
      <c r="E178" s="32" t="n">
        <v>2020</v>
      </c>
      <c r="F178" s="33" t="s">
        <v>25</v>
      </c>
      <c r="G178" s="32"/>
      <c r="H178" s="32"/>
      <c r="I178" s="34" t="s">
        <v>304</v>
      </c>
    </row>
    <row r="179" s="35" customFormat="true" ht="93.75" hidden="false" customHeight="false" outlineLevel="0" collapsed="false">
      <c r="A179" s="30" t="n">
        <v>2</v>
      </c>
      <c r="B179" s="31" t="s">
        <v>305</v>
      </c>
      <c r="C179" s="32" t="s">
        <v>82</v>
      </c>
      <c r="D179" s="32"/>
      <c r="E179" s="32" t="s">
        <v>306</v>
      </c>
      <c r="F179" s="33" t="s">
        <v>25</v>
      </c>
      <c r="G179" s="32"/>
      <c r="H179" s="32"/>
      <c r="I179" s="34"/>
    </row>
    <row r="180" s="35" customFormat="true" ht="56.25" hidden="false" customHeight="false" outlineLevel="0" collapsed="false">
      <c r="A180" s="30" t="n">
        <v>3</v>
      </c>
      <c r="B180" s="31" t="s">
        <v>307</v>
      </c>
      <c r="C180" s="32" t="s">
        <v>308</v>
      </c>
      <c r="D180" s="32"/>
      <c r="E180" s="32" t="n">
        <v>2016</v>
      </c>
      <c r="F180" s="33" t="s">
        <v>25</v>
      </c>
      <c r="G180" s="32"/>
      <c r="H180" s="32"/>
      <c r="I180" s="34"/>
    </row>
    <row r="181" s="35" customFormat="true" ht="56.25" hidden="false" customHeight="false" outlineLevel="0" collapsed="false">
      <c r="A181" s="30" t="n">
        <v>4</v>
      </c>
      <c r="B181" s="31" t="s">
        <v>309</v>
      </c>
      <c r="C181" s="32" t="s">
        <v>308</v>
      </c>
      <c r="D181" s="32"/>
      <c r="E181" s="32" t="n">
        <v>2016</v>
      </c>
      <c r="F181" s="33" t="s">
        <v>25</v>
      </c>
      <c r="G181" s="32"/>
      <c r="H181" s="32"/>
      <c r="I181" s="34"/>
    </row>
    <row r="182" s="35" customFormat="true" ht="37.5" hidden="false" customHeight="false" outlineLevel="0" collapsed="false">
      <c r="A182" s="30" t="n">
        <v>5</v>
      </c>
      <c r="B182" s="31" t="s">
        <v>310</v>
      </c>
      <c r="C182" s="33" t="s">
        <v>25</v>
      </c>
      <c r="D182" s="32"/>
      <c r="E182" s="32" t="s">
        <v>306</v>
      </c>
      <c r="F182" s="32" t="s">
        <v>311</v>
      </c>
      <c r="G182" s="32"/>
      <c r="H182" s="32"/>
      <c r="I182" s="34"/>
    </row>
    <row r="183" s="35" customFormat="true" ht="56.25" hidden="false" customHeight="false" outlineLevel="0" collapsed="false">
      <c r="A183" s="30" t="n">
        <v>6</v>
      </c>
      <c r="B183" s="31" t="s">
        <v>312</v>
      </c>
      <c r="C183" s="33" t="s">
        <v>25</v>
      </c>
      <c r="D183" s="32"/>
      <c r="E183" s="32" t="s">
        <v>306</v>
      </c>
      <c r="F183" s="32" t="s">
        <v>311</v>
      </c>
      <c r="G183" s="32"/>
      <c r="H183" s="32"/>
      <c r="I183" s="34"/>
    </row>
    <row r="184" s="35" customFormat="true" ht="56.25" hidden="false" customHeight="false" outlineLevel="0" collapsed="false">
      <c r="A184" s="30" t="n">
        <v>7</v>
      </c>
      <c r="B184" s="31" t="s">
        <v>313</v>
      </c>
      <c r="C184" s="33" t="s">
        <v>25</v>
      </c>
      <c r="D184" s="32"/>
      <c r="E184" s="32" t="s">
        <v>306</v>
      </c>
      <c r="F184" s="32" t="s">
        <v>311</v>
      </c>
      <c r="G184" s="32"/>
      <c r="H184" s="32"/>
      <c r="I184" s="34"/>
    </row>
    <row r="185" s="35" customFormat="true" ht="56.25" hidden="false" customHeight="false" outlineLevel="0" collapsed="false">
      <c r="A185" s="30" t="n">
        <v>8</v>
      </c>
      <c r="B185" s="31" t="s">
        <v>314</v>
      </c>
      <c r="C185" s="33" t="s">
        <v>25</v>
      </c>
      <c r="D185" s="32"/>
      <c r="E185" s="32" t="s">
        <v>306</v>
      </c>
      <c r="F185" s="32" t="s">
        <v>311</v>
      </c>
      <c r="G185" s="32"/>
      <c r="H185" s="32"/>
      <c r="I185" s="34"/>
    </row>
    <row r="186" s="35" customFormat="true" ht="75" hidden="false" customHeight="false" outlineLevel="0" collapsed="false">
      <c r="A186" s="30" t="n">
        <v>9</v>
      </c>
      <c r="B186" s="31" t="s">
        <v>315</v>
      </c>
      <c r="C186" s="33" t="s">
        <v>25</v>
      </c>
      <c r="D186" s="32"/>
      <c r="E186" s="32" t="s">
        <v>306</v>
      </c>
      <c r="F186" s="32" t="s">
        <v>311</v>
      </c>
      <c r="G186" s="32"/>
      <c r="H186" s="32"/>
      <c r="I186" s="34"/>
    </row>
    <row r="187" s="35" customFormat="true" ht="75" hidden="false" customHeight="false" outlineLevel="0" collapsed="false">
      <c r="A187" s="30" t="n">
        <v>10</v>
      </c>
      <c r="B187" s="31" t="s">
        <v>316</v>
      </c>
      <c r="C187" s="33" t="s">
        <v>25</v>
      </c>
      <c r="D187" s="32"/>
      <c r="E187" s="32" t="s">
        <v>317</v>
      </c>
      <c r="F187" s="32" t="s">
        <v>311</v>
      </c>
      <c r="G187" s="32"/>
      <c r="H187" s="32"/>
      <c r="I187" s="34"/>
    </row>
    <row r="188" s="35" customFormat="true" ht="37.5" hidden="false" customHeight="false" outlineLevel="0" collapsed="false">
      <c r="A188" s="30" t="n">
        <v>11</v>
      </c>
      <c r="B188" s="31" t="s">
        <v>318</v>
      </c>
      <c r="C188" s="33" t="s">
        <v>25</v>
      </c>
      <c r="D188" s="32"/>
      <c r="E188" s="32" t="s">
        <v>317</v>
      </c>
      <c r="F188" s="32" t="s">
        <v>311</v>
      </c>
      <c r="G188" s="32"/>
      <c r="H188" s="32"/>
      <c r="I188" s="34"/>
    </row>
    <row r="189" s="35" customFormat="true" ht="37.5" hidden="false" customHeight="false" outlineLevel="0" collapsed="false">
      <c r="A189" s="30" t="n">
        <v>12</v>
      </c>
      <c r="B189" s="31" t="s">
        <v>319</v>
      </c>
      <c r="C189" s="33" t="s">
        <v>25</v>
      </c>
      <c r="D189" s="32"/>
      <c r="E189" s="32" t="s">
        <v>317</v>
      </c>
      <c r="F189" s="32" t="s">
        <v>311</v>
      </c>
      <c r="G189" s="32"/>
      <c r="H189" s="32"/>
      <c r="I189" s="34"/>
    </row>
    <row r="190" s="35" customFormat="true" ht="56.25" hidden="false" customHeight="false" outlineLevel="0" collapsed="false">
      <c r="A190" s="30" t="n">
        <v>13</v>
      </c>
      <c r="B190" s="31" t="s">
        <v>320</v>
      </c>
      <c r="C190" s="33" t="s">
        <v>25</v>
      </c>
      <c r="D190" s="32"/>
      <c r="E190" s="32" t="s">
        <v>317</v>
      </c>
      <c r="F190" s="32" t="s">
        <v>311</v>
      </c>
      <c r="G190" s="32"/>
      <c r="H190" s="32"/>
      <c r="I190" s="34"/>
    </row>
    <row r="191" s="70" customFormat="true" ht="28.5" hidden="false" customHeight="true" outlineLevel="0" collapsed="false">
      <c r="A191" s="67" t="n">
        <v>3</v>
      </c>
      <c r="B191" s="68" t="s">
        <v>321</v>
      </c>
      <c r="C191" s="68"/>
      <c r="D191" s="68"/>
      <c r="E191" s="68"/>
      <c r="F191" s="68"/>
      <c r="G191" s="68"/>
      <c r="H191" s="68"/>
      <c r="I191" s="69"/>
    </row>
    <row r="192" s="35" customFormat="true" ht="112.5" hidden="false" customHeight="false" outlineLevel="0" collapsed="false">
      <c r="A192" s="30" t="n">
        <v>1</v>
      </c>
      <c r="B192" s="31" t="s">
        <v>322</v>
      </c>
      <c r="C192" s="32" t="s">
        <v>303</v>
      </c>
      <c r="D192" s="32" t="s">
        <v>323</v>
      </c>
      <c r="E192" s="32" t="n">
        <v>2016</v>
      </c>
      <c r="F192" s="33" t="s">
        <v>25</v>
      </c>
      <c r="G192" s="32"/>
      <c r="H192" s="32" t="s">
        <v>324</v>
      </c>
      <c r="I192" s="34" t="s">
        <v>325</v>
      </c>
    </row>
    <row r="193" s="41" customFormat="true" ht="75" hidden="false" customHeight="false" outlineLevel="0" collapsed="false">
      <c r="A193" s="30" t="n">
        <v>2</v>
      </c>
      <c r="B193" s="90" t="s">
        <v>326</v>
      </c>
      <c r="C193" s="36" t="s">
        <v>308</v>
      </c>
      <c r="D193" s="36" t="s">
        <v>323</v>
      </c>
      <c r="E193" s="36" t="n">
        <v>2016</v>
      </c>
      <c r="F193" s="39" t="s">
        <v>25</v>
      </c>
      <c r="G193" s="36"/>
      <c r="H193" s="36" t="s">
        <v>327</v>
      </c>
      <c r="I193" s="40"/>
    </row>
    <row r="194" s="41" customFormat="true" ht="72.75" hidden="false" customHeight="true" outlineLevel="0" collapsed="false">
      <c r="A194" s="30" t="n">
        <v>3</v>
      </c>
      <c r="B194" s="90" t="s">
        <v>328</v>
      </c>
      <c r="C194" s="36" t="s">
        <v>329</v>
      </c>
      <c r="D194" s="36" t="s">
        <v>323</v>
      </c>
      <c r="E194" s="36" t="n">
        <v>2016</v>
      </c>
      <c r="F194" s="39" t="s">
        <v>25</v>
      </c>
      <c r="G194" s="36"/>
      <c r="H194" s="36" t="s">
        <v>324</v>
      </c>
      <c r="I194" s="40"/>
    </row>
    <row r="195" s="93" customFormat="true" ht="36" hidden="false" customHeight="true" outlineLevel="0" collapsed="false">
      <c r="A195" s="91" t="n">
        <v>4</v>
      </c>
      <c r="B195" s="68" t="s">
        <v>330</v>
      </c>
      <c r="C195" s="68"/>
      <c r="D195" s="68"/>
      <c r="E195" s="68"/>
      <c r="F195" s="68"/>
      <c r="G195" s="68"/>
      <c r="H195" s="68"/>
      <c r="I195" s="92"/>
    </row>
    <row r="196" customFormat="false" ht="18.75" hidden="false" customHeight="true" outlineLevel="0" collapsed="false">
      <c r="A196" s="94" t="s">
        <v>191</v>
      </c>
      <c r="B196" s="95" t="s">
        <v>331</v>
      </c>
      <c r="C196" s="95"/>
      <c r="D196" s="95"/>
      <c r="E196" s="95"/>
      <c r="F196" s="95"/>
      <c r="G196" s="95"/>
      <c r="H196" s="95"/>
      <c r="I196" s="38"/>
    </row>
    <row r="197" customFormat="false" ht="112.5" hidden="false" customHeight="false" outlineLevel="0" collapsed="false">
      <c r="A197" s="36" t="n">
        <v>1</v>
      </c>
      <c r="B197" s="37" t="s">
        <v>332</v>
      </c>
      <c r="C197" s="32" t="s">
        <v>333</v>
      </c>
      <c r="D197" s="32" t="s">
        <v>334</v>
      </c>
      <c r="E197" s="32" t="s">
        <v>335</v>
      </c>
      <c r="F197" s="32" t="s">
        <v>25</v>
      </c>
      <c r="G197" s="32"/>
      <c r="H197" s="32" t="s">
        <v>32</v>
      </c>
      <c r="I197" s="38"/>
      <c r="K197" s="37"/>
      <c r="L197" s="32"/>
      <c r="M197" s="32"/>
      <c r="N197" s="32"/>
      <c r="O197" s="32"/>
      <c r="P197" s="96"/>
    </row>
    <row r="198" customFormat="false" ht="37.5" hidden="false" customHeight="false" outlineLevel="0" collapsed="false">
      <c r="A198" s="36" t="n">
        <v>2</v>
      </c>
      <c r="B198" s="37" t="s">
        <v>336</v>
      </c>
      <c r="C198" s="32" t="s">
        <v>333</v>
      </c>
      <c r="D198" s="32" t="s">
        <v>334</v>
      </c>
      <c r="E198" s="32" t="s">
        <v>335</v>
      </c>
      <c r="F198" s="32" t="s">
        <v>25</v>
      </c>
      <c r="G198" s="32"/>
      <c r="H198" s="32" t="s">
        <v>32</v>
      </c>
      <c r="I198" s="38"/>
      <c r="K198" s="37"/>
      <c r="L198" s="32"/>
      <c r="M198" s="32"/>
      <c r="N198" s="32"/>
      <c r="O198" s="32"/>
      <c r="P198" s="96"/>
    </row>
    <row r="199" customFormat="false" ht="93.75" hidden="false" customHeight="false" outlineLevel="0" collapsed="false">
      <c r="A199" s="36" t="n">
        <v>3</v>
      </c>
      <c r="B199" s="37" t="s">
        <v>337</v>
      </c>
      <c r="C199" s="32" t="s">
        <v>338</v>
      </c>
      <c r="D199" s="32" t="s">
        <v>339</v>
      </c>
      <c r="E199" s="32" t="s">
        <v>335</v>
      </c>
      <c r="F199" s="32" t="s">
        <v>25</v>
      </c>
      <c r="G199" s="32"/>
      <c r="H199" s="32" t="s">
        <v>32</v>
      </c>
      <c r="I199" s="38"/>
      <c r="K199" s="37"/>
      <c r="L199" s="32"/>
      <c r="M199" s="32"/>
      <c r="N199" s="32"/>
      <c r="O199" s="32"/>
      <c r="P199" s="97"/>
    </row>
    <row r="200" customFormat="false" ht="112.5" hidden="false" customHeight="false" outlineLevel="0" collapsed="false">
      <c r="A200" s="36" t="n">
        <v>4</v>
      </c>
      <c r="B200" s="37" t="s">
        <v>340</v>
      </c>
      <c r="C200" s="32" t="s">
        <v>333</v>
      </c>
      <c r="D200" s="32" t="s">
        <v>341</v>
      </c>
      <c r="E200" s="32" t="s">
        <v>335</v>
      </c>
      <c r="F200" s="32" t="s">
        <v>25</v>
      </c>
      <c r="G200" s="32"/>
      <c r="H200" s="32" t="s">
        <v>32</v>
      </c>
      <c r="I200" s="38"/>
      <c r="K200" s="37"/>
      <c r="L200" s="32"/>
      <c r="M200" s="32"/>
      <c r="N200" s="32"/>
      <c r="O200" s="32"/>
      <c r="P200" s="97"/>
    </row>
    <row r="201" customFormat="false" ht="93.75" hidden="false" customHeight="false" outlineLevel="0" collapsed="false">
      <c r="A201" s="36" t="n">
        <v>5</v>
      </c>
      <c r="B201" s="37" t="s">
        <v>342</v>
      </c>
      <c r="C201" s="32" t="s">
        <v>333</v>
      </c>
      <c r="D201" s="32" t="s">
        <v>343</v>
      </c>
      <c r="E201" s="32" t="s">
        <v>335</v>
      </c>
      <c r="F201" s="32" t="s">
        <v>25</v>
      </c>
      <c r="G201" s="32"/>
      <c r="H201" s="32" t="s">
        <v>32</v>
      </c>
      <c r="I201" s="38"/>
      <c r="K201" s="37"/>
      <c r="L201" s="32"/>
      <c r="M201" s="32"/>
      <c r="N201" s="32"/>
      <c r="O201" s="32"/>
      <c r="P201" s="32"/>
    </row>
    <row r="202" customFormat="false" ht="75" hidden="false" customHeight="false" outlineLevel="0" collapsed="false">
      <c r="A202" s="36" t="n">
        <v>6</v>
      </c>
      <c r="B202" s="37" t="s">
        <v>344</v>
      </c>
      <c r="C202" s="32" t="s">
        <v>333</v>
      </c>
      <c r="D202" s="32" t="s">
        <v>345</v>
      </c>
      <c r="E202" s="32" t="s">
        <v>335</v>
      </c>
      <c r="F202" s="32" t="s">
        <v>25</v>
      </c>
      <c r="G202" s="32"/>
      <c r="H202" s="32" t="s">
        <v>32</v>
      </c>
      <c r="I202" s="38"/>
      <c r="K202" s="37"/>
      <c r="L202" s="32"/>
      <c r="M202" s="32"/>
      <c r="N202" s="32"/>
      <c r="O202" s="32"/>
      <c r="P202" s="32"/>
    </row>
    <row r="203" customFormat="false" ht="75" hidden="false" customHeight="false" outlineLevel="0" collapsed="false">
      <c r="A203" s="36" t="n">
        <v>7</v>
      </c>
      <c r="B203" s="37" t="s">
        <v>346</v>
      </c>
      <c r="C203" s="32" t="s">
        <v>347</v>
      </c>
      <c r="D203" s="32" t="s">
        <v>334</v>
      </c>
      <c r="E203" s="32" t="s">
        <v>335</v>
      </c>
      <c r="F203" s="32" t="s">
        <v>25</v>
      </c>
      <c r="G203" s="32"/>
      <c r="H203" s="32" t="s">
        <v>32</v>
      </c>
      <c r="I203" s="38"/>
      <c r="K203" s="37"/>
      <c r="L203" s="32"/>
      <c r="M203" s="32"/>
      <c r="N203" s="32"/>
      <c r="O203" s="32"/>
      <c r="P203" s="32"/>
    </row>
    <row r="204" customFormat="false" ht="75" hidden="false" customHeight="false" outlineLevel="0" collapsed="false">
      <c r="A204" s="36" t="n">
        <v>8</v>
      </c>
      <c r="B204" s="37" t="s">
        <v>348</v>
      </c>
      <c r="C204" s="32" t="s">
        <v>347</v>
      </c>
      <c r="D204" s="32" t="s">
        <v>334</v>
      </c>
      <c r="E204" s="32" t="s">
        <v>335</v>
      </c>
      <c r="F204" s="32" t="s">
        <v>25</v>
      </c>
      <c r="G204" s="32"/>
      <c r="H204" s="32" t="s">
        <v>32</v>
      </c>
      <c r="I204" s="38"/>
      <c r="K204" s="37"/>
      <c r="L204" s="32"/>
      <c r="M204" s="32"/>
      <c r="N204" s="32"/>
      <c r="O204" s="32"/>
      <c r="P204" s="32"/>
    </row>
    <row r="205" customFormat="false" ht="18.75" hidden="false" customHeight="true" outlineLevel="0" collapsed="false">
      <c r="A205" s="94" t="s">
        <v>203</v>
      </c>
      <c r="B205" s="95" t="s">
        <v>349</v>
      </c>
      <c r="C205" s="95"/>
      <c r="D205" s="95"/>
      <c r="E205" s="95"/>
      <c r="F205" s="95"/>
      <c r="G205" s="95"/>
      <c r="H205" s="95"/>
      <c r="I205" s="38"/>
    </row>
    <row r="206" customFormat="false" ht="131.25" hidden="false" customHeight="false" outlineLevel="0" collapsed="false">
      <c r="A206" s="36"/>
      <c r="B206" s="37" t="s">
        <v>350</v>
      </c>
      <c r="C206" s="32" t="s">
        <v>334</v>
      </c>
      <c r="D206" s="32" t="s">
        <v>351</v>
      </c>
      <c r="E206" s="32" t="s">
        <v>335</v>
      </c>
      <c r="F206" s="32" t="s">
        <v>25</v>
      </c>
      <c r="G206" s="32"/>
      <c r="H206" s="32" t="s">
        <v>32</v>
      </c>
      <c r="I206" s="38"/>
      <c r="K206" s="37"/>
      <c r="L206" s="32"/>
      <c r="M206" s="32"/>
      <c r="N206" s="32"/>
      <c r="O206" s="32"/>
    </row>
    <row r="207" s="21" customFormat="true" ht="18.75" hidden="false" customHeight="false" outlineLevel="0" collapsed="false">
      <c r="A207" s="18" t="n">
        <v>5</v>
      </c>
      <c r="B207" s="19" t="s">
        <v>352</v>
      </c>
      <c r="C207" s="19"/>
      <c r="D207" s="19"/>
      <c r="E207" s="19"/>
      <c r="F207" s="19"/>
      <c r="G207" s="19"/>
      <c r="H207" s="19"/>
      <c r="I207" s="20"/>
    </row>
    <row r="208" s="35" customFormat="true" ht="91.5" hidden="false" customHeight="true" outlineLevel="0" collapsed="false">
      <c r="A208" s="30" t="n">
        <v>1</v>
      </c>
      <c r="B208" s="31" t="s">
        <v>353</v>
      </c>
      <c r="C208" s="98" t="s">
        <v>354</v>
      </c>
      <c r="D208" s="98" t="s">
        <v>355</v>
      </c>
      <c r="E208" s="98" t="n">
        <v>2016</v>
      </c>
      <c r="F208" s="98" t="s">
        <v>31</v>
      </c>
      <c r="G208" s="98" t="s">
        <v>355</v>
      </c>
      <c r="H208" s="98" t="s">
        <v>32</v>
      </c>
      <c r="I208" s="99" t="s">
        <v>352</v>
      </c>
    </row>
    <row r="209" s="35" customFormat="true" ht="96.75" hidden="false" customHeight="true" outlineLevel="0" collapsed="false">
      <c r="A209" s="30" t="n">
        <v>2</v>
      </c>
      <c r="B209" s="31" t="s">
        <v>356</v>
      </c>
      <c r="C209" s="98" t="s">
        <v>354</v>
      </c>
      <c r="D209" s="98" t="s">
        <v>357</v>
      </c>
      <c r="E209" s="98" t="n">
        <v>2016</v>
      </c>
      <c r="F209" s="98" t="s">
        <v>31</v>
      </c>
      <c r="G209" s="98" t="s">
        <v>357</v>
      </c>
      <c r="H209" s="98" t="s">
        <v>32</v>
      </c>
      <c r="I209" s="99"/>
    </row>
    <row r="210" s="35" customFormat="true" ht="75" hidden="false" customHeight="false" outlineLevel="0" collapsed="false">
      <c r="A210" s="30" t="n">
        <v>3</v>
      </c>
      <c r="B210" s="31" t="s">
        <v>358</v>
      </c>
      <c r="C210" s="98" t="s">
        <v>354</v>
      </c>
      <c r="D210" s="98" t="s">
        <v>359</v>
      </c>
      <c r="E210" s="98" t="n">
        <v>2016</v>
      </c>
      <c r="F210" s="98" t="s">
        <v>31</v>
      </c>
      <c r="G210" s="98" t="s">
        <v>359</v>
      </c>
      <c r="H210" s="98" t="s">
        <v>32</v>
      </c>
      <c r="I210" s="99"/>
    </row>
    <row r="211" s="35" customFormat="true" ht="128.45" hidden="false" customHeight="true" outlineLevel="0" collapsed="false">
      <c r="A211" s="30" t="n">
        <v>4</v>
      </c>
      <c r="B211" s="31" t="s">
        <v>360</v>
      </c>
      <c r="C211" s="32" t="s">
        <v>361</v>
      </c>
      <c r="D211" s="32" t="s">
        <v>362</v>
      </c>
      <c r="E211" s="98" t="n">
        <v>2016</v>
      </c>
      <c r="F211" s="33" t="s">
        <v>25</v>
      </c>
      <c r="G211" s="98" t="s">
        <v>363</v>
      </c>
      <c r="H211" s="32" t="s">
        <v>26</v>
      </c>
      <c r="I211" s="34"/>
    </row>
    <row r="212" s="35" customFormat="true" ht="123" hidden="false" customHeight="true" outlineLevel="0" collapsed="false">
      <c r="A212" s="30" t="n">
        <v>5</v>
      </c>
      <c r="B212" s="31" t="s">
        <v>364</v>
      </c>
      <c r="C212" s="32" t="s">
        <v>365</v>
      </c>
      <c r="D212" s="32" t="s">
        <v>366</v>
      </c>
      <c r="E212" s="98" t="n">
        <v>2016</v>
      </c>
      <c r="F212" s="98" t="s">
        <v>31</v>
      </c>
      <c r="G212" s="32" t="s">
        <v>367</v>
      </c>
      <c r="H212" s="32" t="s">
        <v>32</v>
      </c>
      <c r="I212" s="100"/>
    </row>
    <row r="213" s="35" customFormat="true" ht="117" hidden="false" customHeight="true" outlineLevel="0" collapsed="false">
      <c r="A213" s="30" t="n">
        <v>6</v>
      </c>
      <c r="B213" s="31" t="s">
        <v>368</v>
      </c>
      <c r="C213" s="32" t="s">
        <v>369</v>
      </c>
      <c r="D213" s="32" t="s">
        <v>370</v>
      </c>
      <c r="E213" s="32" t="n">
        <v>2017</v>
      </c>
      <c r="F213" s="33" t="s">
        <v>25</v>
      </c>
      <c r="G213" s="32" t="s">
        <v>371</v>
      </c>
      <c r="H213" s="32" t="s">
        <v>372</v>
      </c>
      <c r="I213" s="34"/>
    </row>
    <row r="214" s="85" customFormat="true" ht="39.6" hidden="false" customHeight="true" outlineLevel="0" collapsed="false">
      <c r="A214" s="83" t="n">
        <v>6</v>
      </c>
      <c r="B214" s="68" t="s">
        <v>373</v>
      </c>
      <c r="C214" s="68"/>
      <c r="D214" s="68"/>
      <c r="E214" s="68"/>
      <c r="F214" s="68"/>
      <c r="G214" s="68"/>
      <c r="H214" s="68"/>
      <c r="I214" s="101"/>
    </row>
    <row r="215" s="55" customFormat="true" ht="119.25" hidden="false" customHeight="true" outlineLevel="0" collapsed="false">
      <c r="A215" s="102"/>
      <c r="B215" s="103" t="s">
        <v>374</v>
      </c>
      <c r="C215" s="104"/>
      <c r="D215" s="32"/>
      <c r="E215" s="104"/>
      <c r="F215" s="104"/>
      <c r="G215" s="32"/>
      <c r="H215" s="104" t="s">
        <v>26</v>
      </c>
      <c r="I215" s="105" t="s">
        <v>373</v>
      </c>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c r="BT215" s="106"/>
      <c r="BU215" s="106"/>
      <c r="BV215" s="106"/>
      <c r="BW215" s="106"/>
      <c r="BX215" s="106"/>
      <c r="BY215" s="106"/>
      <c r="BZ215" s="106"/>
      <c r="CA215" s="106"/>
      <c r="CB215" s="106"/>
      <c r="CC215" s="106"/>
      <c r="CD215" s="106"/>
      <c r="CE215" s="106"/>
      <c r="CF215" s="106"/>
      <c r="CG215" s="106"/>
      <c r="CH215" s="106"/>
      <c r="CI215" s="106"/>
      <c r="CJ215" s="106"/>
      <c r="CK215" s="106"/>
      <c r="CL215" s="106"/>
      <c r="CM215" s="106"/>
      <c r="CN215" s="106"/>
      <c r="CO215" s="106"/>
      <c r="CP215" s="106"/>
      <c r="CQ215" s="106"/>
      <c r="CR215" s="106"/>
      <c r="CS215" s="106"/>
      <c r="CT215" s="106"/>
      <c r="CU215" s="106"/>
      <c r="CV215" s="106"/>
      <c r="CW215" s="106"/>
      <c r="CX215" s="106"/>
      <c r="CY215" s="106"/>
      <c r="CZ215" s="106"/>
      <c r="DA215" s="106"/>
      <c r="DB215" s="106"/>
      <c r="DC215" s="106"/>
      <c r="DD215" s="106"/>
      <c r="DE215" s="106"/>
      <c r="DF215" s="106"/>
      <c r="DG215" s="106"/>
      <c r="DH215" s="106"/>
      <c r="DI215" s="106"/>
      <c r="DJ215" s="106"/>
      <c r="DK215" s="106"/>
      <c r="DL215" s="106"/>
      <c r="DM215" s="106"/>
      <c r="DN215" s="106"/>
      <c r="DO215" s="106"/>
      <c r="DP215" s="106"/>
      <c r="DQ215" s="106"/>
      <c r="DR215" s="106"/>
      <c r="DS215" s="106"/>
      <c r="DT215" s="106"/>
      <c r="DU215" s="106"/>
      <c r="DV215" s="106"/>
      <c r="DW215" s="106"/>
      <c r="DX215" s="106"/>
      <c r="DY215" s="106"/>
      <c r="DZ215" s="106"/>
      <c r="EA215" s="106"/>
      <c r="EB215" s="106"/>
      <c r="EC215" s="106"/>
      <c r="ED215" s="106"/>
      <c r="EE215" s="106"/>
      <c r="EF215" s="106"/>
      <c r="EG215" s="106"/>
      <c r="EH215" s="106"/>
      <c r="EI215" s="106"/>
      <c r="EJ215" s="106"/>
      <c r="EK215" s="106"/>
      <c r="EL215" s="106"/>
      <c r="EM215" s="106"/>
      <c r="EN215" s="106"/>
      <c r="EO215" s="106"/>
      <c r="EP215" s="106"/>
      <c r="EQ215" s="106"/>
      <c r="ER215" s="106"/>
      <c r="ES215" s="106"/>
      <c r="ET215" s="106"/>
      <c r="EU215" s="106"/>
      <c r="EV215" s="106"/>
      <c r="EW215" s="106"/>
      <c r="EX215" s="106"/>
      <c r="EY215" s="106"/>
      <c r="EZ215" s="106"/>
      <c r="FA215" s="106"/>
      <c r="FB215" s="106"/>
      <c r="FC215" s="106"/>
      <c r="FD215" s="106"/>
      <c r="FE215" s="106"/>
      <c r="FF215" s="106"/>
      <c r="FG215" s="106"/>
      <c r="FH215" s="106"/>
      <c r="FI215" s="106"/>
      <c r="FJ215" s="106"/>
      <c r="FK215" s="106"/>
      <c r="FL215" s="106"/>
      <c r="FM215" s="106"/>
      <c r="FN215" s="106"/>
      <c r="FO215" s="106"/>
      <c r="FP215" s="106"/>
      <c r="FQ215" s="106"/>
      <c r="FR215" s="106"/>
      <c r="FS215" s="106"/>
      <c r="FT215" s="106"/>
      <c r="FU215" s="106"/>
      <c r="FV215" s="106"/>
      <c r="FW215" s="106"/>
      <c r="FX215" s="106"/>
      <c r="FY215" s="106"/>
      <c r="FZ215" s="106"/>
      <c r="GA215" s="106"/>
      <c r="GB215" s="106"/>
      <c r="GC215" s="106"/>
      <c r="GD215" s="106"/>
      <c r="GE215" s="106"/>
      <c r="GF215" s="106"/>
      <c r="GG215" s="106"/>
      <c r="GH215" s="106"/>
      <c r="GI215" s="106"/>
      <c r="GJ215" s="106"/>
      <c r="GK215" s="106"/>
      <c r="GL215" s="106"/>
      <c r="GM215" s="106"/>
      <c r="GN215" s="106"/>
      <c r="GO215" s="106"/>
      <c r="GP215" s="106"/>
      <c r="GQ215" s="106"/>
      <c r="GR215" s="106"/>
      <c r="GS215" s="106"/>
      <c r="GT215" s="106"/>
      <c r="GU215" s="106"/>
      <c r="GV215" s="106"/>
      <c r="GW215" s="106"/>
      <c r="GX215" s="106"/>
      <c r="GY215" s="106"/>
      <c r="GZ215" s="106"/>
      <c r="HA215" s="106"/>
      <c r="HB215" s="106"/>
      <c r="HC215" s="106"/>
      <c r="HD215" s="106"/>
      <c r="HE215" s="106"/>
      <c r="HF215" s="106"/>
      <c r="HG215" s="106"/>
      <c r="HH215" s="106"/>
      <c r="HI215" s="106"/>
      <c r="HJ215" s="106"/>
      <c r="HK215" s="106"/>
      <c r="HL215" s="106"/>
      <c r="HM215" s="106"/>
      <c r="HN215" s="106"/>
      <c r="HO215" s="106"/>
      <c r="HP215" s="106"/>
      <c r="HQ215" s="106"/>
      <c r="HR215" s="106"/>
      <c r="HS215" s="106"/>
      <c r="HT215" s="106"/>
      <c r="HU215" s="106"/>
      <c r="HV215" s="106"/>
      <c r="HW215" s="106"/>
      <c r="HX215" s="106"/>
      <c r="HY215" s="106"/>
      <c r="HZ215" s="106"/>
      <c r="IA215" s="106"/>
      <c r="IB215" s="106"/>
      <c r="IC215" s="106"/>
      <c r="ID215" s="106"/>
      <c r="IE215" s="106"/>
      <c r="IF215" s="106"/>
      <c r="IG215" s="106"/>
      <c r="IH215" s="106"/>
      <c r="II215" s="106"/>
      <c r="IJ215" s="106"/>
      <c r="IK215" s="106"/>
      <c r="IL215" s="106"/>
      <c r="IM215" s="106"/>
      <c r="IN215" s="106"/>
      <c r="IO215" s="106"/>
      <c r="IP215" s="106"/>
      <c r="IQ215" s="106"/>
      <c r="IR215" s="106"/>
      <c r="IS215" s="106"/>
      <c r="IT215" s="106"/>
      <c r="IU215" s="106"/>
      <c r="IV215" s="106"/>
    </row>
    <row r="216" s="21" customFormat="true" ht="18.75" hidden="false" customHeight="false" outlineLevel="0" collapsed="false">
      <c r="A216" s="18" t="n">
        <v>7</v>
      </c>
      <c r="B216" s="19" t="s">
        <v>375</v>
      </c>
      <c r="C216" s="19"/>
      <c r="D216" s="19"/>
      <c r="E216" s="19"/>
      <c r="F216" s="19"/>
      <c r="G216" s="19"/>
      <c r="H216" s="19"/>
      <c r="I216" s="20"/>
    </row>
    <row r="217" s="35" customFormat="true" ht="131.25" hidden="false" customHeight="false" outlineLevel="0" collapsed="false">
      <c r="A217" s="30"/>
      <c r="B217" s="31" t="s">
        <v>376</v>
      </c>
      <c r="C217" s="32"/>
      <c r="D217" s="32"/>
      <c r="E217" s="32"/>
      <c r="F217" s="33"/>
      <c r="G217" s="32"/>
      <c r="H217" s="32"/>
      <c r="I217" s="34" t="s">
        <v>375</v>
      </c>
    </row>
    <row r="218" s="21" customFormat="true" ht="27.6" hidden="false" customHeight="true" outlineLevel="0" collapsed="false">
      <c r="A218" s="18" t="n">
        <v>8</v>
      </c>
      <c r="B218" s="19" t="s">
        <v>377</v>
      </c>
      <c r="C218" s="19"/>
      <c r="D218" s="19"/>
      <c r="E218" s="19"/>
      <c r="F218" s="19"/>
      <c r="G218" s="19"/>
      <c r="H218" s="19"/>
      <c r="I218" s="20"/>
    </row>
    <row r="219" customFormat="false" ht="131.25" hidden="false" customHeight="false" outlineLevel="0" collapsed="false">
      <c r="A219" s="62" t="n">
        <v>1</v>
      </c>
      <c r="B219" s="27" t="s">
        <v>378</v>
      </c>
      <c r="C219" s="26" t="s">
        <v>379</v>
      </c>
      <c r="D219" s="107"/>
      <c r="E219" s="107"/>
      <c r="F219" s="26" t="s">
        <v>25</v>
      </c>
      <c r="G219" s="107"/>
      <c r="H219" s="26" t="s">
        <v>26</v>
      </c>
      <c r="I219" s="38"/>
    </row>
    <row r="220" customFormat="false" ht="75" hidden="false" customHeight="false" outlineLevel="0" collapsed="false">
      <c r="A220" s="62" t="n">
        <v>2</v>
      </c>
      <c r="B220" s="27" t="s">
        <v>380</v>
      </c>
      <c r="C220" s="26" t="s">
        <v>379</v>
      </c>
      <c r="D220" s="107"/>
      <c r="E220" s="107"/>
      <c r="F220" s="26" t="s">
        <v>25</v>
      </c>
      <c r="G220" s="107"/>
      <c r="H220" s="26" t="s">
        <v>26</v>
      </c>
      <c r="I220" s="38"/>
    </row>
    <row r="221" customFormat="false" ht="93.75" hidden="false" customHeight="false" outlineLevel="0" collapsed="false">
      <c r="A221" s="62" t="n">
        <v>3</v>
      </c>
      <c r="B221" s="108" t="s">
        <v>381</v>
      </c>
      <c r="C221" s="22" t="s">
        <v>379</v>
      </c>
      <c r="D221" s="86"/>
      <c r="E221" s="86"/>
      <c r="F221" s="22" t="s">
        <v>25</v>
      </c>
      <c r="G221" s="86"/>
      <c r="H221" s="22" t="s">
        <v>382</v>
      </c>
      <c r="I221" s="38"/>
    </row>
    <row r="222" customFormat="false" ht="123.75" hidden="false" customHeight="true" outlineLevel="0" collapsed="false">
      <c r="A222" s="62" t="n">
        <v>4</v>
      </c>
      <c r="B222" s="23" t="s">
        <v>383</v>
      </c>
      <c r="C222" s="22" t="s">
        <v>379</v>
      </c>
      <c r="D222" s="86"/>
      <c r="E222" s="86"/>
      <c r="F222" s="22" t="s">
        <v>25</v>
      </c>
      <c r="G222" s="86"/>
      <c r="H222" s="22" t="s">
        <v>382</v>
      </c>
      <c r="I222" s="38"/>
    </row>
    <row r="223" s="21" customFormat="true" ht="18.75" hidden="false" customHeight="false" outlineLevel="0" collapsed="false">
      <c r="A223" s="18" t="n">
        <v>9</v>
      </c>
      <c r="B223" s="19" t="s">
        <v>384</v>
      </c>
      <c r="C223" s="19"/>
      <c r="D223" s="19"/>
      <c r="E223" s="19"/>
      <c r="F223" s="19"/>
      <c r="G223" s="19"/>
      <c r="H223" s="19"/>
      <c r="I223" s="20"/>
    </row>
    <row r="224" customFormat="false" ht="94.5" hidden="false" customHeight="true" outlineLevel="0" collapsed="false">
      <c r="A224" s="62" t="n">
        <v>1</v>
      </c>
      <c r="B224" s="109" t="s">
        <v>385</v>
      </c>
      <c r="C224" s="22" t="s">
        <v>386</v>
      </c>
      <c r="D224" s="22" t="s">
        <v>289</v>
      </c>
      <c r="E224" s="22" t="s">
        <v>92</v>
      </c>
      <c r="F224" s="22" t="s">
        <v>31</v>
      </c>
      <c r="G224" s="110"/>
      <c r="H224" s="111" t="s">
        <v>26</v>
      </c>
      <c r="I224" s="38"/>
    </row>
    <row r="225" customFormat="false" ht="142.5" hidden="false" customHeight="true" outlineLevel="0" collapsed="false">
      <c r="A225" s="62" t="n">
        <v>2</v>
      </c>
      <c r="B225" s="112" t="s">
        <v>387</v>
      </c>
      <c r="C225" s="22" t="s">
        <v>386</v>
      </c>
      <c r="D225" s="22" t="s">
        <v>289</v>
      </c>
      <c r="E225" s="22" t="s">
        <v>92</v>
      </c>
      <c r="F225" s="22" t="s">
        <v>31</v>
      </c>
      <c r="G225" s="110"/>
      <c r="H225" s="111" t="s">
        <v>26</v>
      </c>
      <c r="I225" s="38"/>
    </row>
    <row r="226" s="21" customFormat="true" ht="18.75" hidden="false" customHeight="false" outlineLevel="0" collapsed="false">
      <c r="A226" s="18" t="n">
        <v>10</v>
      </c>
      <c r="B226" s="19" t="s">
        <v>388</v>
      </c>
      <c r="C226" s="19"/>
      <c r="D226" s="19"/>
      <c r="E226" s="19"/>
      <c r="F226" s="19"/>
      <c r="G226" s="19"/>
      <c r="H226" s="19"/>
      <c r="I226" s="20"/>
    </row>
    <row r="227" s="35" customFormat="true" ht="93.75" hidden="false" customHeight="false" outlineLevel="0" collapsed="false">
      <c r="A227" s="30" t="n">
        <v>1</v>
      </c>
      <c r="B227" s="31" t="s">
        <v>389</v>
      </c>
      <c r="C227" s="32" t="s">
        <v>390</v>
      </c>
      <c r="D227" s="32" t="s">
        <v>391</v>
      </c>
      <c r="E227" s="50" t="s">
        <v>97</v>
      </c>
      <c r="F227" s="33" t="s">
        <v>25</v>
      </c>
      <c r="G227" s="32" t="s">
        <v>392</v>
      </c>
      <c r="H227" s="32" t="s">
        <v>372</v>
      </c>
      <c r="I227" s="34" t="s">
        <v>388</v>
      </c>
    </row>
    <row r="228" s="35" customFormat="true" ht="75" hidden="false" customHeight="false" outlineLevel="0" collapsed="false">
      <c r="A228" s="30" t="n">
        <v>2</v>
      </c>
      <c r="B228" s="31" t="s">
        <v>393</v>
      </c>
      <c r="C228" s="32" t="s">
        <v>390</v>
      </c>
      <c r="D228" s="32" t="s">
        <v>391</v>
      </c>
      <c r="E228" s="50" t="s">
        <v>166</v>
      </c>
      <c r="F228" s="33" t="s">
        <v>31</v>
      </c>
      <c r="G228" s="32" t="s">
        <v>392</v>
      </c>
      <c r="H228" s="32" t="s">
        <v>394</v>
      </c>
      <c r="I228" s="113"/>
      <c r="J228" s="114"/>
      <c r="K228" s="114"/>
      <c r="L228" s="114"/>
      <c r="M228" s="114"/>
      <c r="N228" s="114"/>
      <c r="O228" s="114"/>
      <c r="P228" s="114"/>
      <c r="Q228" s="114"/>
      <c r="R228" s="114"/>
      <c r="S228" s="114"/>
      <c r="T228" s="114"/>
      <c r="U228" s="114" t="n">
        <v>7</v>
      </c>
      <c r="V228" s="114"/>
      <c r="W228" s="114"/>
      <c r="X228" s="114" t="n">
        <v>49</v>
      </c>
      <c r="Y228" s="114"/>
      <c r="Z228" s="114"/>
      <c r="AA228" s="114"/>
      <c r="AB228" s="114"/>
      <c r="AC228" s="114"/>
      <c r="AD228" s="114"/>
      <c r="AE228" s="114"/>
      <c r="AF228" s="114"/>
      <c r="AG228" s="114"/>
      <c r="AH228" s="114"/>
      <c r="AI228" s="114"/>
      <c r="AJ228" s="114"/>
      <c r="AK228" s="114"/>
      <c r="AL228" s="114"/>
      <c r="AM228" s="114"/>
      <c r="AN228" s="114"/>
      <c r="AO228" s="114"/>
      <c r="AP228" s="114"/>
      <c r="AQ228" s="114"/>
      <c r="AR228" s="114"/>
      <c r="AS228" s="114"/>
      <c r="AT228" s="114"/>
      <c r="AU228" s="114"/>
      <c r="AV228" s="114"/>
      <c r="AW228" s="114"/>
      <c r="AX228" s="114"/>
      <c r="AY228" s="114"/>
      <c r="AZ228" s="114"/>
      <c r="BA228" s="114"/>
      <c r="BB228" s="114"/>
      <c r="BC228" s="114"/>
      <c r="BD228" s="114"/>
      <c r="BE228" s="114"/>
      <c r="BF228" s="114"/>
      <c r="BG228" s="114"/>
      <c r="BH228" s="114"/>
      <c r="BI228" s="114"/>
      <c r="BJ228" s="114"/>
      <c r="BK228" s="114"/>
      <c r="BL228" s="114"/>
      <c r="BM228" s="114"/>
      <c r="BN228" s="114"/>
      <c r="BO228" s="114"/>
      <c r="BP228" s="114"/>
      <c r="BQ228" s="114"/>
      <c r="BR228" s="114"/>
      <c r="BS228" s="114"/>
      <c r="BT228" s="114"/>
      <c r="BU228" s="114"/>
      <c r="BV228" s="114"/>
      <c r="BW228" s="114"/>
      <c r="BX228" s="114"/>
      <c r="BY228" s="114"/>
      <c r="BZ228" s="114"/>
      <c r="CA228" s="114"/>
      <c r="CB228" s="114"/>
      <c r="CC228" s="114"/>
      <c r="CD228" s="114"/>
      <c r="CE228" s="114"/>
      <c r="CF228" s="114"/>
      <c r="CG228" s="114"/>
      <c r="CH228" s="114"/>
      <c r="CI228" s="114"/>
      <c r="CJ228" s="114"/>
      <c r="CK228" s="114"/>
      <c r="CL228" s="114"/>
      <c r="CM228" s="114"/>
      <c r="CN228" s="114"/>
      <c r="CO228" s="114"/>
      <c r="CP228" s="114"/>
      <c r="CQ228" s="114"/>
      <c r="CR228" s="114"/>
      <c r="CS228" s="114"/>
      <c r="CT228" s="114"/>
      <c r="CU228" s="114"/>
      <c r="CV228" s="114"/>
      <c r="CW228" s="114"/>
      <c r="CX228" s="114"/>
      <c r="CY228" s="114"/>
      <c r="CZ228" s="114"/>
      <c r="DA228" s="114"/>
      <c r="DB228" s="114"/>
      <c r="DC228" s="114"/>
      <c r="DD228" s="114"/>
      <c r="DE228" s="114"/>
      <c r="DF228" s="114"/>
      <c r="DG228" s="114"/>
      <c r="DH228" s="114"/>
      <c r="DI228" s="114"/>
      <c r="DJ228" s="114"/>
      <c r="DK228" s="114"/>
      <c r="DL228" s="114"/>
      <c r="DM228" s="114"/>
      <c r="DN228" s="114"/>
    </row>
    <row r="229" s="38" customFormat="true" ht="75" hidden="false" customHeight="false" outlineLevel="0" collapsed="false">
      <c r="A229" s="30" t="n">
        <v>3</v>
      </c>
      <c r="B229" s="31" t="s">
        <v>395</v>
      </c>
      <c r="C229" s="32" t="s">
        <v>396</v>
      </c>
      <c r="D229" s="32" t="s">
        <v>397</v>
      </c>
      <c r="E229" s="50" t="s">
        <v>398</v>
      </c>
      <c r="F229" s="33" t="s">
        <v>31</v>
      </c>
      <c r="G229" s="32" t="s">
        <v>396</v>
      </c>
      <c r="H229" s="32" t="s">
        <v>394</v>
      </c>
      <c r="I229" s="34"/>
      <c r="J229" s="114"/>
      <c r="K229" s="114"/>
      <c r="L229" s="114"/>
      <c r="M229" s="114"/>
      <c r="N229" s="114"/>
      <c r="O229" s="114"/>
      <c r="P229" s="114"/>
      <c r="Q229" s="114"/>
      <c r="R229" s="114"/>
      <c r="S229" s="114"/>
      <c r="T229" s="114"/>
      <c r="U229" s="114" t="n">
        <v>13</v>
      </c>
      <c r="V229" s="114"/>
      <c r="W229" s="114"/>
      <c r="X229" s="114" t="n">
        <v>36</v>
      </c>
      <c r="Y229" s="114"/>
      <c r="Z229" s="114"/>
      <c r="AA229" s="114"/>
      <c r="AB229" s="114"/>
      <c r="AC229" s="114"/>
      <c r="AD229" s="114"/>
      <c r="AE229" s="114"/>
      <c r="AF229" s="114"/>
      <c r="AG229" s="114"/>
      <c r="AH229" s="114"/>
      <c r="AI229" s="114"/>
      <c r="AJ229" s="114"/>
      <c r="AK229" s="114"/>
      <c r="AL229" s="114"/>
      <c r="AM229" s="114"/>
      <c r="AN229" s="114"/>
      <c r="AO229" s="114"/>
      <c r="AP229" s="114"/>
      <c r="AQ229" s="114"/>
      <c r="AR229" s="114"/>
      <c r="AS229" s="114"/>
      <c r="AT229" s="114"/>
      <c r="AU229" s="114"/>
      <c r="AV229" s="114"/>
      <c r="AW229" s="114"/>
      <c r="AX229" s="114"/>
      <c r="AY229" s="114"/>
      <c r="AZ229" s="114"/>
      <c r="BA229" s="114"/>
      <c r="BB229" s="114"/>
      <c r="BC229" s="114"/>
      <c r="BD229" s="114"/>
      <c r="BE229" s="114"/>
      <c r="BF229" s="114"/>
      <c r="BG229" s="114"/>
      <c r="BH229" s="114"/>
      <c r="BI229" s="114"/>
      <c r="BJ229" s="114"/>
      <c r="BK229" s="114"/>
      <c r="BL229" s="114"/>
      <c r="BM229" s="114"/>
      <c r="BN229" s="114"/>
      <c r="BO229" s="114"/>
      <c r="BP229" s="114"/>
      <c r="BQ229" s="114"/>
      <c r="BR229" s="114"/>
      <c r="BS229" s="114"/>
      <c r="BT229" s="114"/>
      <c r="BU229" s="114"/>
      <c r="BV229" s="114"/>
      <c r="BW229" s="114"/>
      <c r="BX229" s="114"/>
      <c r="BY229" s="114"/>
      <c r="BZ229" s="114"/>
      <c r="CA229" s="114"/>
      <c r="CB229" s="114"/>
      <c r="CC229" s="114"/>
      <c r="CD229" s="114"/>
      <c r="CE229" s="114"/>
      <c r="CF229" s="114"/>
      <c r="CG229" s="114"/>
      <c r="CH229" s="114"/>
      <c r="CI229" s="114"/>
      <c r="CJ229" s="114"/>
      <c r="CK229" s="114"/>
      <c r="CL229" s="114"/>
      <c r="CM229" s="114"/>
      <c r="CN229" s="114"/>
      <c r="CO229" s="114"/>
      <c r="CP229" s="114"/>
      <c r="CQ229" s="114"/>
      <c r="CR229" s="114"/>
      <c r="CS229" s="114"/>
      <c r="CT229" s="114"/>
      <c r="CU229" s="114"/>
      <c r="CV229" s="114"/>
      <c r="CW229" s="114"/>
      <c r="CX229" s="114"/>
      <c r="CY229" s="114"/>
      <c r="CZ229" s="114"/>
      <c r="DA229" s="114"/>
      <c r="DB229" s="114"/>
      <c r="DC229" s="114"/>
      <c r="DD229" s="114"/>
      <c r="DE229" s="114"/>
      <c r="DF229" s="114"/>
      <c r="DG229" s="114"/>
      <c r="DH229" s="114"/>
      <c r="DI229" s="114"/>
      <c r="DJ229" s="114"/>
      <c r="DK229" s="114"/>
      <c r="DL229" s="114"/>
      <c r="DM229" s="114"/>
      <c r="DN229" s="114"/>
    </row>
    <row r="230" customFormat="false" ht="15" hidden="false" customHeight="false" outlineLevel="0" collapsed="false">
      <c r="U230" s="0" t="n">
        <v>3</v>
      </c>
      <c r="X230" s="0" t="n">
        <v>47</v>
      </c>
    </row>
    <row r="231" customFormat="false" ht="18.75" hidden="false" customHeight="false" outlineLevel="0" collapsed="false">
      <c r="U231" s="115" t="n">
        <v>9</v>
      </c>
      <c r="X231" s="115" t="n">
        <v>24</v>
      </c>
    </row>
    <row r="232" customFormat="false" ht="18.75" hidden="false" customHeight="false" outlineLevel="0" collapsed="false">
      <c r="U232" s="115" t="n">
        <v>6</v>
      </c>
      <c r="X232" s="115" t="n">
        <v>11</v>
      </c>
    </row>
    <row r="233" customFormat="false" ht="18.75" hidden="false" customHeight="false" outlineLevel="0" collapsed="false">
      <c r="U233" s="115" t="n">
        <v>1</v>
      </c>
      <c r="X233" s="115" t="n">
        <v>12</v>
      </c>
    </row>
    <row r="234" customFormat="false" ht="18.75" hidden="false" customHeight="false" outlineLevel="0" collapsed="false">
      <c r="U234" s="115" t="n">
        <v>1</v>
      </c>
    </row>
    <row r="235" customFormat="false" ht="18.75" hidden="false" customHeight="false" outlineLevel="0" collapsed="false">
      <c r="U235" s="115" t="n">
        <v>4</v>
      </c>
    </row>
    <row r="236" customFormat="false" ht="18.75" hidden="false" customHeight="false" outlineLevel="0" collapsed="false">
      <c r="U236" s="115" t="n">
        <v>2</v>
      </c>
    </row>
    <row r="237" customFormat="false" ht="18.75" hidden="false" customHeight="false" outlineLevel="0" collapsed="false">
      <c r="U237" s="115" t="n">
        <v>3</v>
      </c>
    </row>
  </sheetData>
  <mergeCells count="45">
    <mergeCell ref="A1:H1"/>
    <mergeCell ref="A2:H2"/>
    <mergeCell ref="A3:H3"/>
    <mergeCell ref="B6:H6"/>
    <mergeCell ref="B7:H7"/>
    <mergeCell ref="B17:H17"/>
    <mergeCell ref="B19:H19"/>
    <mergeCell ref="B21:H21"/>
    <mergeCell ref="B26:H26"/>
    <mergeCell ref="B31:H31"/>
    <mergeCell ref="B40:H40"/>
    <mergeCell ref="B46:H46"/>
    <mergeCell ref="B51:H51"/>
    <mergeCell ref="B52:H52"/>
    <mergeCell ref="B58:H58"/>
    <mergeCell ref="B86:H86"/>
    <mergeCell ref="B96:H96"/>
    <mergeCell ref="B103:H103"/>
    <mergeCell ref="B104:H104"/>
    <mergeCell ref="B110:H110"/>
    <mergeCell ref="B123:H123"/>
    <mergeCell ref="B127:H127"/>
    <mergeCell ref="B132:H132"/>
    <mergeCell ref="B134:H134"/>
    <mergeCell ref="B136:H136"/>
    <mergeCell ref="B138:H138"/>
    <mergeCell ref="B139:H139"/>
    <mergeCell ref="B143:H143"/>
    <mergeCell ref="B147:H147"/>
    <mergeCell ref="B153:H153"/>
    <mergeCell ref="B154:H154"/>
    <mergeCell ref="B162:H162"/>
    <mergeCell ref="B168:H168"/>
    <mergeCell ref="B169:H169"/>
    <mergeCell ref="B177:H177"/>
    <mergeCell ref="B191:H191"/>
    <mergeCell ref="B195:H195"/>
    <mergeCell ref="B196:H196"/>
    <mergeCell ref="B205:H205"/>
    <mergeCell ref="B207:H207"/>
    <mergeCell ref="B214:H214"/>
    <mergeCell ref="B216:H216"/>
    <mergeCell ref="B218:H218"/>
    <mergeCell ref="B223:H223"/>
    <mergeCell ref="B226:H226"/>
  </mergeCells>
  <printOptions headings="false" gridLines="false" gridLinesSet="true" horizontalCentered="false" verticalCentered="false"/>
  <pageMargins left="0.472222222222222" right="0.315277777777778" top="0.433333333333333"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5.75" zeroHeight="false" outlineLevelRow="0" outlineLevelCol="0"/>
  <cols>
    <col collapsed="false" customWidth="true" hidden="false" outlineLevel="0" max="1" min="1" style="116" width="5.99"/>
    <col collapsed="false" customWidth="true" hidden="false" outlineLevel="0" max="2" min="2" style="117" width="39.13"/>
    <col collapsed="false" customWidth="true" hidden="false" outlineLevel="0" max="3" min="3" style="116" width="8.99"/>
    <col collapsed="false" customWidth="true" hidden="false" outlineLevel="0" max="4" min="4" style="116" width="14.7"/>
    <col collapsed="false" customWidth="true" hidden="false" outlineLevel="0" max="5" min="5" style="116" width="15.56"/>
    <col collapsed="false" customWidth="true" hidden="false" outlineLevel="0" max="6" min="6" style="116" width="12.85"/>
    <col collapsed="false" customWidth="true" hidden="false" outlineLevel="0" max="7" min="7" style="117" width="24.41"/>
    <col collapsed="false" customWidth="false" hidden="false" outlineLevel="0" max="257" min="8" style="117" width="9.14"/>
  </cols>
  <sheetData>
    <row r="1" customFormat="false" ht="24.75" hidden="false" customHeight="true" outlineLevel="0" collapsed="false">
      <c r="A1" s="118" t="s">
        <v>399</v>
      </c>
      <c r="B1" s="118"/>
      <c r="C1" s="118"/>
      <c r="D1" s="118"/>
      <c r="E1" s="118"/>
      <c r="F1" s="118"/>
    </row>
    <row r="2" customFormat="false" ht="29.25" hidden="false" customHeight="true" outlineLevel="0" collapsed="false">
      <c r="A2" s="118" t="s">
        <v>400</v>
      </c>
      <c r="B2" s="118"/>
      <c r="C2" s="118"/>
      <c r="D2" s="118"/>
      <c r="E2" s="118"/>
      <c r="F2" s="118"/>
    </row>
    <row r="3" s="121" customFormat="true" ht="21" hidden="false" customHeight="true" outlineLevel="0" collapsed="false">
      <c r="A3" s="119" t="s">
        <v>401</v>
      </c>
      <c r="B3" s="119"/>
      <c r="C3" s="119"/>
      <c r="D3" s="119"/>
      <c r="E3" s="119"/>
      <c r="F3" s="119"/>
      <c r="G3" s="120"/>
      <c r="H3" s="120"/>
    </row>
    <row r="5" customFormat="false" ht="63" hidden="false" customHeight="false" outlineLevel="0" collapsed="false">
      <c r="A5" s="122" t="s">
        <v>402</v>
      </c>
      <c r="B5" s="122" t="s">
        <v>403</v>
      </c>
      <c r="C5" s="122" t="s">
        <v>404</v>
      </c>
      <c r="D5" s="122" t="s">
        <v>405</v>
      </c>
      <c r="E5" s="122" t="s">
        <v>406</v>
      </c>
      <c r="F5" s="122" t="s">
        <v>407</v>
      </c>
    </row>
    <row r="6" customFormat="false" ht="15.75" hidden="false" customHeight="false" outlineLevel="0" collapsed="false">
      <c r="A6" s="122" t="s">
        <v>16</v>
      </c>
      <c r="B6" s="122" t="s">
        <v>408</v>
      </c>
      <c r="C6" s="122"/>
      <c r="D6" s="122"/>
      <c r="E6" s="122"/>
      <c r="F6" s="122"/>
    </row>
    <row r="7" customFormat="false" ht="54" hidden="false" customHeight="true" outlineLevel="0" collapsed="false">
      <c r="A7" s="123" t="n">
        <v>1</v>
      </c>
      <c r="B7" s="124" t="s">
        <v>409</v>
      </c>
      <c r="C7" s="123" t="s">
        <v>410</v>
      </c>
      <c r="D7" s="123" t="s">
        <v>411</v>
      </c>
      <c r="E7" s="123" t="s">
        <v>412</v>
      </c>
      <c r="F7" s="123" t="s">
        <v>413</v>
      </c>
    </row>
    <row r="8" customFormat="false" ht="51" hidden="false" customHeight="true" outlineLevel="0" collapsed="false">
      <c r="A8" s="123" t="n">
        <v>2</v>
      </c>
      <c r="B8" s="124" t="s">
        <v>414</v>
      </c>
      <c r="C8" s="123" t="s">
        <v>415</v>
      </c>
      <c r="D8" s="123" t="s">
        <v>416</v>
      </c>
      <c r="E8" s="123" t="s">
        <v>412</v>
      </c>
      <c r="F8" s="123" t="s">
        <v>413</v>
      </c>
    </row>
    <row r="9" customFormat="false" ht="50.25" hidden="false" customHeight="true" outlineLevel="0" collapsed="false">
      <c r="A9" s="123" t="n">
        <v>3</v>
      </c>
      <c r="B9" s="124" t="s">
        <v>417</v>
      </c>
      <c r="C9" s="123" t="s">
        <v>410</v>
      </c>
      <c r="D9" s="123" t="s">
        <v>418</v>
      </c>
      <c r="E9" s="123" t="s">
        <v>419</v>
      </c>
      <c r="F9" s="123" t="s">
        <v>413</v>
      </c>
    </row>
    <row r="10" s="127" customFormat="true" ht="47.25" hidden="false" customHeight="false" outlineLevel="0" collapsed="false">
      <c r="A10" s="125" t="n">
        <v>4</v>
      </c>
      <c r="B10" s="126" t="s">
        <v>420</v>
      </c>
      <c r="C10" s="125" t="s">
        <v>410</v>
      </c>
      <c r="D10" s="125" t="s">
        <v>421</v>
      </c>
      <c r="E10" s="125" t="s">
        <v>422</v>
      </c>
      <c r="F10" s="125" t="s">
        <v>413</v>
      </c>
    </row>
    <row r="11" customFormat="false" ht="48.75" hidden="false" customHeight="true" outlineLevel="0" collapsed="false">
      <c r="A11" s="123" t="n">
        <v>5</v>
      </c>
      <c r="B11" s="124" t="s">
        <v>423</v>
      </c>
      <c r="C11" s="123" t="s">
        <v>410</v>
      </c>
      <c r="D11" s="123" t="s">
        <v>424</v>
      </c>
      <c r="E11" s="123" t="s">
        <v>425</v>
      </c>
      <c r="F11" s="123" t="s">
        <v>413</v>
      </c>
    </row>
    <row r="12" customFormat="false" ht="51.75" hidden="false" customHeight="true" outlineLevel="0" collapsed="false">
      <c r="A12" s="123" t="n">
        <v>6</v>
      </c>
      <c r="B12" s="124" t="s">
        <v>426</v>
      </c>
      <c r="C12" s="123" t="s">
        <v>410</v>
      </c>
      <c r="D12" s="123" t="s">
        <v>427</v>
      </c>
      <c r="E12" s="123" t="s">
        <v>412</v>
      </c>
      <c r="F12" s="123" t="s">
        <v>413</v>
      </c>
    </row>
    <row r="13" customFormat="false" ht="54" hidden="false" customHeight="true" outlineLevel="0" collapsed="false">
      <c r="A13" s="123" t="n">
        <v>7</v>
      </c>
      <c r="B13" s="124" t="s">
        <v>428</v>
      </c>
      <c r="C13" s="123" t="s">
        <v>410</v>
      </c>
      <c r="D13" s="123" t="s">
        <v>429</v>
      </c>
      <c r="E13" s="123" t="s">
        <v>412</v>
      </c>
      <c r="F13" s="123" t="s">
        <v>413</v>
      </c>
    </row>
    <row r="14" customFormat="false" ht="51" hidden="false" customHeight="true" outlineLevel="0" collapsed="false">
      <c r="A14" s="123" t="n">
        <v>8</v>
      </c>
      <c r="B14" s="124" t="s">
        <v>430</v>
      </c>
      <c r="C14" s="123" t="s">
        <v>410</v>
      </c>
      <c r="D14" s="123" t="s">
        <v>427</v>
      </c>
      <c r="E14" s="123" t="s">
        <v>41</v>
      </c>
      <c r="F14" s="123" t="s">
        <v>413</v>
      </c>
    </row>
    <row r="15" customFormat="false" ht="27" hidden="false" customHeight="true" outlineLevel="0" collapsed="false">
      <c r="A15" s="123"/>
      <c r="B15" s="122" t="s">
        <v>431</v>
      </c>
      <c r="C15" s="123"/>
      <c r="D15" s="123"/>
      <c r="E15" s="128"/>
      <c r="F15" s="128"/>
    </row>
    <row r="16" customFormat="false" ht="24.75" hidden="false" customHeight="true" outlineLevel="0" collapsed="false">
      <c r="A16" s="123" t="n">
        <v>1</v>
      </c>
      <c r="B16" s="124" t="s">
        <v>432</v>
      </c>
      <c r="C16" s="123" t="s">
        <v>433</v>
      </c>
      <c r="D16" s="123" t="s">
        <v>434</v>
      </c>
      <c r="E16" s="123" t="s">
        <v>412</v>
      </c>
      <c r="F16" s="123" t="s">
        <v>413</v>
      </c>
    </row>
    <row r="17" s="131" customFormat="true" ht="22.5" hidden="false" customHeight="true" outlineLevel="0" collapsed="false">
      <c r="A17" s="129"/>
      <c r="B17" s="130" t="s">
        <v>435</v>
      </c>
      <c r="C17" s="129" t="s">
        <v>436</v>
      </c>
      <c r="D17" s="129" t="s">
        <v>437</v>
      </c>
      <c r="E17" s="123"/>
      <c r="F17" s="123"/>
    </row>
    <row r="18" customFormat="false" ht="38.45" hidden="false" customHeight="true" outlineLevel="0" collapsed="false">
      <c r="A18" s="123" t="n">
        <v>2</v>
      </c>
      <c r="B18" s="124" t="s">
        <v>438</v>
      </c>
      <c r="C18" s="123" t="s">
        <v>410</v>
      </c>
      <c r="D18" s="123" t="s">
        <v>439</v>
      </c>
      <c r="E18" s="125" t="s">
        <v>412</v>
      </c>
      <c r="F18" s="123" t="s">
        <v>413</v>
      </c>
    </row>
    <row r="19" customFormat="false" ht="25.5" hidden="false" customHeight="true" outlineLevel="0" collapsed="false">
      <c r="A19" s="123" t="n">
        <v>3</v>
      </c>
      <c r="B19" s="124" t="s">
        <v>440</v>
      </c>
      <c r="C19" s="123" t="s">
        <v>410</v>
      </c>
      <c r="D19" s="123" t="n">
        <v>70</v>
      </c>
      <c r="E19" s="123" t="s">
        <v>441</v>
      </c>
      <c r="F19" s="123" t="s">
        <v>413</v>
      </c>
    </row>
    <row r="20" s="131" customFormat="true" ht="23.25" hidden="false" customHeight="true" outlineLevel="0" collapsed="false">
      <c r="A20" s="129"/>
      <c r="B20" s="130" t="s">
        <v>442</v>
      </c>
      <c r="C20" s="129" t="s">
        <v>410</v>
      </c>
      <c r="D20" s="129" t="s">
        <v>443</v>
      </c>
      <c r="E20" s="123"/>
      <c r="F20" s="123"/>
    </row>
    <row r="21" customFormat="false" ht="55.5" hidden="false" customHeight="true" outlineLevel="0" collapsed="false">
      <c r="A21" s="123" t="n">
        <v>4</v>
      </c>
      <c r="B21" s="124" t="s">
        <v>444</v>
      </c>
      <c r="C21" s="123" t="s">
        <v>410</v>
      </c>
      <c r="D21" s="123" t="s">
        <v>445</v>
      </c>
      <c r="E21" s="125" t="s">
        <v>412</v>
      </c>
      <c r="F21" s="123" t="s">
        <v>413</v>
      </c>
    </row>
    <row r="22" customFormat="false" ht="47.25" hidden="false" customHeight="true" outlineLevel="0" collapsed="false">
      <c r="A22" s="123" t="n">
        <v>5</v>
      </c>
      <c r="B22" s="124" t="s">
        <v>446</v>
      </c>
      <c r="C22" s="123" t="s">
        <v>447</v>
      </c>
      <c r="D22" s="123" t="n">
        <v>10</v>
      </c>
      <c r="E22" s="123" t="s">
        <v>448</v>
      </c>
      <c r="F22" s="123" t="s">
        <v>413</v>
      </c>
    </row>
    <row r="23" customFormat="false" ht="52.5" hidden="false" customHeight="true" outlineLevel="0" collapsed="false">
      <c r="A23" s="123" t="n">
        <v>6</v>
      </c>
      <c r="B23" s="124" t="s">
        <v>449</v>
      </c>
      <c r="C23" s="123" t="s">
        <v>450</v>
      </c>
      <c r="D23" s="123" t="n">
        <v>30</v>
      </c>
      <c r="E23" s="123" t="s">
        <v>448</v>
      </c>
      <c r="F23" s="123" t="s">
        <v>413</v>
      </c>
    </row>
    <row r="24" customFormat="false" ht="57" hidden="false" customHeight="true" outlineLevel="0" collapsed="false">
      <c r="A24" s="123" t="n">
        <v>7</v>
      </c>
      <c r="B24" s="124" t="s">
        <v>451</v>
      </c>
      <c r="C24" s="123" t="s">
        <v>410</v>
      </c>
      <c r="D24" s="123" t="n">
        <v>95</v>
      </c>
      <c r="E24" s="123" t="s">
        <v>448</v>
      </c>
      <c r="F24" s="123" t="s">
        <v>413</v>
      </c>
    </row>
    <row r="25" customFormat="false" ht="53.25" hidden="false" customHeight="true" outlineLevel="0" collapsed="false">
      <c r="A25" s="123" t="n">
        <v>8</v>
      </c>
      <c r="B25" s="124" t="s">
        <v>452</v>
      </c>
      <c r="C25" s="123" t="s">
        <v>453</v>
      </c>
      <c r="D25" s="123" t="s">
        <v>454</v>
      </c>
      <c r="E25" s="123" t="s">
        <v>441</v>
      </c>
      <c r="F25" s="123" t="s">
        <v>413</v>
      </c>
    </row>
    <row r="26" customFormat="false" ht="24" hidden="false" customHeight="true" outlineLevel="0" collapsed="false">
      <c r="A26" s="123" t="n">
        <v>9</v>
      </c>
      <c r="B26" s="124" t="s">
        <v>455</v>
      </c>
      <c r="C26" s="123" t="s">
        <v>410</v>
      </c>
      <c r="D26" s="123" t="s">
        <v>456</v>
      </c>
      <c r="E26" s="123" t="s">
        <v>347</v>
      </c>
      <c r="F26" s="123" t="s">
        <v>413</v>
      </c>
    </row>
    <row r="27" s="131" customFormat="true" ht="31.5" hidden="false" customHeight="false" outlineLevel="0" collapsed="false">
      <c r="A27" s="129"/>
      <c r="B27" s="130" t="s">
        <v>457</v>
      </c>
      <c r="C27" s="129" t="s">
        <v>410</v>
      </c>
      <c r="D27" s="129" t="n">
        <v>10</v>
      </c>
      <c r="E27" s="123"/>
      <c r="F27" s="123"/>
    </row>
    <row r="28" s="135" customFormat="true" ht="25.5" hidden="false" customHeight="true" outlineLevel="0" collapsed="false">
      <c r="A28" s="122"/>
      <c r="B28" s="132" t="s">
        <v>458</v>
      </c>
      <c r="C28" s="122"/>
      <c r="D28" s="122"/>
      <c r="E28" s="133"/>
      <c r="F28" s="134"/>
    </row>
    <row r="29" customFormat="false" ht="52.5" hidden="false" customHeight="true" outlineLevel="0" collapsed="false">
      <c r="A29" s="123" t="n">
        <v>1</v>
      </c>
      <c r="B29" s="124" t="s">
        <v>459</v>
      </c>
      <c r="C29" s="123" t="s">
        <v>410</v>
      </c>
      <c r="D29" s="123" t="s">
        <v>460</v>
      </c>
      <c r="E29" s="128" t="s">
        <v>41</v>
      </c>
      <c r="F29" s="123" t="s">
        <v>413</v>
      </c>
    </row>
    <row r="30" customFormat="false" ht="52.5" hidden="false" customHeight="true" outlineLevel="0" collapsed="false">
      <c r="A30" s="123" t="n">
        <v>2</v>
      </c>
      <c r="B30" s="124" t="s">
        <v>461</v>
      </c>
      <c r="C30" s="123" t="s">
        <v>410</v>
      </c>
      <c r="D30" s="123" t="s">
        <v>462</v>
      </c>
      <c r="E30" s="128" t="s">
        <v>347</v>
      </c>
      <c r="F30" s="123" t="s">
        <v>413</v>
      </c>
    </row>
    <row r="31" customFormat="false" ht="57" hidden="false" customHeight="true" outlineLevel="0" collapsed="false">
      <c r="A31" s="123" t="n">
        <v>3</v>
      </c>
      <c r="B31" s="124" t="s">
        <v>463</v>
      </c>
      <c r="C31" s="123" t="s">
        <v>410</v>
      </c>
      <c r="D31" s="123" t="n">
        <v>90</v>
      </c>
      <c r="E31" s="123" t="s">
        <v>464</v>
      </c>
      <c r="F31" s="123" t="s">
        <v>413</v>
      </c>
    </row>
    <row r="32" customFormat="false" ht="50.25" hidden="false" customHeight="true" outlineLevel="0" collapsed="false">
      <c r="A32" s="123" t="n">
        <v>4</v>
      </c>
      <c r="B32" s="124" t="s">
        <v>465</v>
      </c>
      <c r="C32" s="123" t="s">
        <v>410</v>
      </c>
      <c r="D32" s="123" t="n">
        <v>92</v>
      </c>
      <c r="E32" s="123" t="s">
        <v>220</v>
      </c>
      <c r="F32" s="123" t="s">
        <v>413</v>
      </c>
    </row>
    <row r="33" customFormat="false" ht="48.75" hidden="false" customHeight="true" outlineLevel="0" collapsed="false">
      <c r="A33" s="123" t="n">
        <v>5</v>
      </c>
      <c r="B33" s="124" t="s">
        <v>466</v>
      </c>
      <c r="C33" s="123" t="s">
        <v>410</v>
      </c>
      <c r="D33" s="123" t="n">
        <v>100</v>
      </c>
      <c r="E33" s="123" t="s">
        <v>464</v>
      </c>
      <c r="F33" s="123" t="s">
        <v>413</v>
      </c>
    </row>
    <row r="34" customFormat="false" ht="51.75" hidden="false" customHeight="true" outlineLevel="0" collapsed="false">
      <c r="A34" s="123" t="n">
        <v>6</v>
      </c>
      <c r="B34" s="124" t="s">
        <v>467</v>
      </c>
      <c r="C34" s="123" t="s">
        <v>410</v>
      </c>
      <c r="D34" s="123" t="s">
        <v>468</v>
      </c>
      <c r="E34" s="123" t="s">
        <v>347</v>
      </c>
      <c r="F34" s="123" t="s">
        <v>413</v>
      </c>
    </row>
    <row r="35" customFormat="false" ht="15.75" hidden="false" customHeight="false" outlineLevel="0" collapsed="false">
      <c r="A35" s="123"/>
      <c r="B35" s="124"/>
      <c r="C35" s="123"/>
      <c r="D35" s="123"/>
      <c r="E35" s="123"/>
      <c r="F35" s="123"/>
    </row>
    <row r="37" customFormat="false" ht="39.75" hidden="false" customHeight="true" outlineLevel="0" collapsed="false">
      <c r="A37" s="136" t="s">
        <v>469</v>
      </c>
      <c r="B37" s="136"/>
      <c r="C37" s="136"/>
      <c r="D37" s="136"/>
      <c r="E37" s="136"/>
      <c r="F37" s="136"/>
    </row>
  </sheetData>
  <mergeCells count="10">
    <mergeCell ref="A1:F1"/>
    <mergeCell ref="A2:F2"/>
    <mergeCell ref="A3:F3"/>
    <mergeCell ref="E16:E17"/>
    <mergeCell ref="F16:F17"/>
    <mergeCell ref="E19:E20"/>
    <mergeCell ref="F19:F20"/>
    <mergeCell ref="E26:E27"/>
    <mergeCell ref="F26:F27"/>
    <mergeCell ref="A37:F37"/>
  </mergeCells>
  <printOptions headings="false" gridLines="false" gridLinesSet="true" horizontalCentered="false" verticalCentered="false"/>
  <pageMargins left="0.472222222222222" right="0.315277777777778" top="0.590277777777778" bottom="0.472222222222222"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37" width="4.85"/>
    <col collapsed="false" customWidth="true" hidden="false" outlineLevel="0" max="2" min="2" style="137" width="32.7"/>
    <col collapsed="false" customWidth="true" hidden="false" outlineLevel="0" max="3" min="3" style="137" width="11.99"/>
    <col collapsed="false" customWidth="true" hidden="false" outlineLevel="0" max="4" min="4" style="137" width="23.85"/>
    <col collapsed="false" customWidth="true" hidden="false" outlineLevel="0" max="5" min="5" style="138" width="26.7"/>
    <col collapsed="false" customWidth="true" hidden="false" outlineLevel="0" max="6" min="6" style="138" width="24.56"/>
    <col collapsed="false" customWidth="false" hidden="false" outlineLevel="0" max="257" min="7" style="137" width="9.14"/>
  </cols>
  <sheetData>
    <row r="1" s="140" customFormat="true" ht="17.25" hidden="false" customHeight="true" outlineLevel="0" collapsed="false">
      <c r="A1" s="139" t="s">
        <v>470</v>
      </c>
      <c r="B1" s="139"/>
      <c r="C1" s="139"/>
      <c r="D1" s="139"/>
      <c r="E1" s="139"/>
      <c r="F1" s="139"/>
    </row>
    <row r="2" s="140" customFormat="true" ht="24.75" hidden="false" customHeight="true" outlineLevel="0" collapsed="false">
      <c r="A2" s="139" t="s">
        <v>471</v>
      </c>
      <c r="B2" s="139"/>
      <c r="C2" s="139"/>
      <c r="D2" s="139"/>
      <c r="E2" s="139"/>
      <c r="F2" s="139"/>
    </row>
    <row r="3" s="140" customFormat="true" ht="15" hidden="false" customHeight="true" outlineLevel="0" collapsed="false">
      <c r="A3" s="141" t="s">
        <v>401</v>
      </c>
      <c r="B3" s="141"/>
      <c r="C3" s="141"/>
      <c r="D3" s="141"/>
      <c r="E3" s="141"/>
      <c r="F3" s="141"/>
    </row>
    <row r="4" s="140" customFormat="true" ht="12.75" hidden="false" customHeight="false" outlineLevel="0" collapsed="false">
      <c r="A4" s="142"/>
      <c r="B4" s="143"/>
      <c r="C4" s="144"/>
      <c r="D4" s="144"/>
      <c r="E4" s="144"/>
      <c r="F4" s="144"/>
    </row>
    <row r="5" s="147" customFormat="true" ht="24.75" hidden="false" customHeight="true" outlineLevel="0" collapsed="false">
      <c r="A5" s="145" t="s">
        <v>3</v>
      </c>
      <c r="B5" s="146" t="s">
        <v>403</v>
      </c>
      <c r="C5" s="146" t="s">
        <v>404</v>
      </c>
      <c r="D5" s="146" t="s">
        <v>472</v>
      </c>
      <c r="E5" s="146" t="s">
        <v>473</v>
      </c>
      <c r="F5" s="146" t="s">
        <v>474</v>
      </c>
    </row>
    <row r="6" s="147" customFormat="true" ht="77.25" hidden="false" customHeight="true" outlineLevel="0" collapsed="false">
      <c r="A6" s="145"/>
      <c r="B6" s="146"/>
      <c r="C6" s="146"/>
      <c r="D6" s="146"/>
      <c r="E6" s="146"/>
      <c r="F6" s="146"/>
    </row>
    <row r="7" s="147" customFormat="true" ht="24" hidden="false" customHeight="true" outlineLevel="0" collapsed="false">
      <c r="A7" s="145" t="s">
        <v>475</v>
      </c>
      <c r="B7" s="148" t="s">
        <v>476</v>
      </c>
      <c r="C7" s="148"/>
      <c r="D7" s="148"/>
      <c r="E7" s="146" t="s">
        <v>477</v>
      </c>
      <c r="F7" s="146" t="s">
        <v>478</v>
      </c>
    </row>
    <row r="8" s="140" customFormat="true" ht="27.75" hidden="false" customHeight="true" outlineLevel="0" collapsed="false">
      <c r="A8" s="145"/>
      <c r="B8" s="148" t="s">
        <v>479</v>
      </c>
      <c r="C8" s="149" t="s">
        <v>410</v>
      </c>
      <c r="D8" s="150" t="s">
        <v>480</v>
      </c>
      <c r="E8" s="146" t="s">
        <v>477</v>
      </c>
      <c r="F8" s="146" t="s">
        <v>478</v>
      </c>
    </row>
    <row r="9" s="140" customFormat="true" ht="25.5" hidden="false" customHeight="true" outlineLevel="0" collapsed="false">
      <c r="A9" s="149"/>
      <c r="B9" s="151" t="s">
        <v>481</v>
      </c>
      <c r="C9" s="149" t="s">
        <v>410</v>
      </c>
      <c r="D9" s="150" t="s">
        <v>482</v>
      </c>
      <c r="E9" s="149"/>
      <c r="F9" s="149"/>
    </row>
    <row r="10" s="140" customFormat="true" ht="30.75" hidden="false" customHeight="true" outlineLevel="0" collapsed="false">
      <c r="A10" s="145" t="s">
        <v>104</v>
      </c>
      <c r="B10" s="148" t="s">
        <v>483</v>
      </c>
      <c r="C10" s="148"/>
      <c r="D10" s="148"/>
      <c r="E10" s="146" t="s">
        <v>484</v>
      </c>
      <c r="F10" s="146" t="s">
        <v>478</v>
      </c>
    </row>
    <row r="11" s="140" customFormat="true" ht="26.25" hidden="false" customHeight="true" outlineLevel="0" collapsed="false">
      <c r="A11" s="146" t="n">
        <v>1</v>
      </c>
      <c r="B11" s="148" t="s">
        <v>485</v>
      </c>
      <c r="C11" s="149"/>
      <c r="D11" s="149"/>
      <c r="E11" s="149"/>
      <c r="F11" s="149"/>
    </row>
    <row r="12" s="140" customFormat="true" ht="26.25" hidden="false" customHeight="true" outlineLevel="0" collapsed="false">
      <c r="A12" s="152"/>
      <c r="B12" s="151" t="s">
        <v>486</v>
      </c>
      <c r="C12" s="149" t="s">
        <v>487</v>
      </c>
      <c r="D12" s="153" t="n">
        <v>49000</v>
      </c>
      <c r="E12" s="149"/>
      <c r="F12" s="149"/>
    </row>
    <row r="13" s="140" customFormat="true" ht="26.25" hidden="false" customHeight="true" outlineLevel="0" collapsed="false">
      <c r="A13" s="149"/>
      <c r="B13" s="154" t="s">
        <v>488</v>
      </c>
      <c r="C13" s="149" t="s">
        <v>489</v>
      </c>
      <c r="D13" s="155" t="n">
        <v>43000</v>
      </c>
      <c r="E13" s="149"/>
      <c r="F13" s="149"/>
    </row>
    <row r="14" s="140" customFormat="true" ht="24" hidden="false" customHeight="true" outlineLevel="0" collapsed="false">
      <c r="A14" s="152"/>
      <c r="B14" s="151" t="s">
        <v>490</v>
      </c>
      <c r="C14" s="149"/>
      <c r="D14" s="156"/>
      <c r="E14" s="149"/>
      <c r="F14" s="149"/>
    </row>
    <row r="15" s="140" customFormat="true" ht="24" hidden="false" customHeight="true" outlineLevel="0" collapsed="false">
      <c r="A15" s="149"/>
      <c r="B15" s="154" t="s">
        <v>491</v>
      </c>
      <c r="C15" s="149" t="s">
        <v>489</v>
      </c>
      <c r="D15" s="153" t="n">
        <v>1600</v>
      </c>
      <c r="E15" s="149"/>
      <c r="F15" s="149"/>
    </row>
    <row r="16" s="140" customFormat="true" ht="24" hidden="false" customHeight="true" outlineLevel="0" collapsed="false">
      <c r="A16" s="152"/>
      <c r="B16" s="151" t="s">
        <v>492</v>
      </c>
      <c r="C16" s="149" t="s">
        <v>489</v>
      </c>
      <c r="D16" s="150" t="n">
        <v>365</v>
      </c>
      <c r="E16" s="149"/>
      <c r="F16" s="149"/>
    </row>
    <row r="17" s="140" customFormat="true" ht="24" hidden="false" customHeight="true" outlineLevel="0" collapsed="false">
      <c r="A17" s="152"/>
      <c r="B17" s="151" t="s">
        <v>493</v>
      </c>
      <c r="C17" s="149" t="s">
        <v>489</v>
      </c>
      <c r="D17" s="153" t="n">
        <v>1300</v>
      </c>
      <c r="E17" s="149"/>
      <c r="F17" s="149"/>
    </row>
    <row r="18" s="140" customFormat="true" ht="24" hidden="false" customHeight="true" outlineLevel="0" collapsed="false">
      <c r="A18" s="152"/>
      <c r="B18" s="151" t="s">
        <v>494</v>
      </c>
      <c r="C18" s="149" t="s">
        <v>489</v>
      </c>
      <c r="D18" s="150" t="n">
        <v>230</v>
      </c>
      <c r="E18" s="149"/>
      <c r="F18" s="149"/>
    </row>
    <row r="19" s="140" customFormat="true" ht="24" hidden="false" customHeight="true" outlineLevel="0" collapsed="false">
      <c r="A19" s="149"/>
      <c r="B19" s="151" t="s">
        <v>495</v>
      </c>
      <c r="C19" s="149" t="s">
        <v>489</v>
      </c>
      <c r="D19" s="153" t="n">
        <v>6200</v>
      </c>
      <c r="E19" s="149"/>
      <c r="F19" s="149"/>
    </row>
    <row r="20" s="140" customFormat="true" ht="24" hidden="false" customHeight="true" outlineLevel="0" collapsed="false">
      <c r="A20" s="146" t="n">
        <v>2</v>
      </c>
      <c r="B20" s="148" t="s">
        <v>496</v>
      </c>
      <c r="C20" s="149" t="s">
        <v>497</v>
      </c>
      <c r="D20" s="150" t="n">
        <v>310</v>
      </c>
      <c r="E20" s="157"/>
      <c r="F20" s="157"/>
    </row>
    <row r="21" s="140" customFormat="true" ht="24" hidden="false" customHeight="true" outlineLevel="0" collapsed="false">
      <c r="A21" s="146" t="n">
        <v>3</v>
      </c>
      <c r="B21" s="148" t="s">
        <v>498</v>
      </c>
      <c r="C21" s="149" t="s">
        <v>489</v>
      </c>
      <c r="D21" s="153" t="n">
        <v>9000</v>
      </c>
      <c r="E21" s="157"/>
      <c r="F21" s="157"/>
    </row>
    <row r="22" s="140" customFormat="true" ht="23.25" hidden="false" customHeight="true" outlineLevel="0" collapsed="false">
      <c r="A22" s="145" t="s">
        <v>175</v>
      </c>
      <c r="B22" s="148" t="s">
        <v>499</v>
      </c>
      <c r="C22" s="148"/>
      <c r="D22" s="148"/>
      <c r="E22" s="148"/>
      <c r="F22" s="148"/>
    </row>
    <row r="23" s="140" customFormat="true" ht="24.75" hidden="false" customHeight="true" outlineLevel="0" collapsed="false">
      <c r="A23" s="146" t="n">
        <v>1</v>
      </c>
      <c r="B23" s="148" t="s">
        <v>500</v>
      </c>
      <c r="C23" s="149"/>
      <c r="D23" s="149"/>
      <c r="E23" s="158" t="s">
        <v>477</v>
      </c>
      <c r="F23" s="158" t="s">
        <v>478</v>
      </c>
    </row>
    <row r="24" s="140" customFormat="true" ht="38.25" hidden="false" customHeight="true" outlineLevel="0" collapsed="false">
      <c r="A24" s="152"/>
      <c r="B24" s="151" t="s">
        <v>501</v>
      </c>
      <c r="C24" s="149" t="s">
        <v>410</v>
      </c>
      <c r="D24" s="149" t="s">
        <v>502</v>
      </c>
      <c r="E24" s="159"/>
      <c r="F24" s="159"/>
    </row>
    <row r="25" s="140" customFormat="true" ht="26.25" hidden="false" customHeight="true" outlineLevel="0" collapsed="false">
      <c r="A25" s="145" t="n">
        <v>2</v>
      </c>
      <c r="B25" s="148" t="s">
        <v>503</v>
      </c>
      <c r="C25" s="149"/>
      <c r="D25" s="149"/>
      <c r="E25" s="146" t="s">
        <v>209</v>
      </c>
      <c r="F25" s="158" t="s">
        <v>478</v>
      </c>
    </row>
    <row r="26" s="140" customFormat="true" ht="29.25" hidden="false" customHeight="true" outlineLevel="0" collapsed="false">
      <c r="A26" s="149"/>
      <c r="B26" s="151" t="s">
        <v>504</v>
      </c>
      <c r="C26" s="149" t="s">
        <v>505</v>
      </c>
      <c r="D26" s="150" t="n">
        <v>539</v>
      </c>
      <c r="E26" s="149"/>
      <c r="F26" s="149"/>
    </row>
    <row r="27" s="140" customFormat="true" ht="24" hidden="false" customHeight="true" outlineLevel="0" collapsed="false">
      <c r="A27" s="152"/>
      <c r="B27" s="154" t="s">
        <v>506</v>
      </c>
      <c r="C27" s="160" t="s">
        <v>410</v>
      </c>
      <c r="D27" s="150" t="n">
        <v>6</v>
      </c>
      <c r="E27" s="149"/>
      <c r="F27" s="149"/>
    </row>
    <row r="28" s="140" customFormat="true" ht="27" hidden="false" customHeight="true" outlineLevel="0" collapsed="false">
      <c r="A28" s="149"/>
      <c r="B28" s="151" t="s">
        <v>507</v>
      </c>
      <c r="C28" s="149" t="s">
        <v>505</v>
      </c>
      <c r="D28" s="150" t="n">
        <v>133.5</v>
      </c>
      <c r="E28" s="149"/>
      <c r="F28" s="149"/>
    </row>
    <row r="29" s="140" customFormat="true" ht="24" hidden="false" customHeight="true" outlineLevel="0" collapsed="false">
      <c r="A29" s="152"/>
      <c r="B29" s="154" t="s">
        <v>506</v>
      </c>
      <c r="C29" s="160" t="s">
        <v>410</v>
      </c>
      <c r="D29" s="150" t="n">
        <v>18</v>
      </c>
      <c r="E29" s="149"/>
      <c r="F29" s="149"/>
    </row>
    <row r="30" s="140" customFormat="true" ht="20.25" hidden="false" customHeight="true" outlineLevel="0" collapsed="false">
      <c r="A30" s="145" t="s">
        <v>239</v>
      </c>
      <c r="B30" s="148" t="s">
        <v>508</v>
      </c>
      <c r="C30" s="148"/>
      <c r="D30" s="148"/>
      <c r="E30" s="146" t="s">
        <v>220</v>
      </c>
      <c r="F30" s="158" t="s">
        <v>478</v>
      </c>
    </row>
    <row r="31" s="140" customFormat="true" ht="26.25" hidden="false" customHeight="true" outlineLevel="0" collapsed="false">
      <c r="A31" s="146" t="n">
        <v>1</v>
      </c>
      <c r="B31" s="148" t="s">
        <v>509</v>
      </c>
      <c r="C31" s="149"/>
      <c r="D31" s="149"/>
      <c r="E31" s="159"/>
      <c r="F31" s="159"/>
    </row>
    <row r="32" s="140" customFormat="true" ht="41.25" hidden="false" customHeight="true" outlineLevel="0" collapsed="false">
      <c r="A32" s="152"/>
      <c r="B32" s="151" t="s">
        <v>510</v>
      </c>
      <c r="C32" s="149" t="s">
        <v>511</v>
      </c>
      <c r="D32" s="153" t="n">
        <v>1980</v>
      </c>
      <c r="E32" s="159"/>
      <c r="F32" s="159"/>
    </row>
    <row r="33" s="140" customFormat="true" ht="36" hidden="false" customHeight="true" outlineLevel="0" collapsed="false">
      <c r="A33" s="152"/>
      <c r="B33" s="151" t="s">
        <v>512</v>
      </c>
      <c r="C33" s="149" t="s">
        <v>511</v>
      </c>
      <c r="D33" s="150" t="n">
        <v>888</v>
      </c>
      <c r="E33" s="149"/>
      <c r="F33" s="149"/>
    </row>
    <row r="34" s="140" customFormat="true" ht="34.5" hidden="false" customHeight="true" outlineLevel="0" collapsed="false">
      <c r="A34" s="149"/>
      <c r="B34" s="151" t="s">
        <v>513</v>
      </c>
      <c r="C34" s="149" t="s">
        <v>514</v>
      </c>
      <c r="D34" s="153" t="n">
        <v>15000</v>
      </c>
      <c r="E34" s="149"/>
      <c r="F34" s="149"/>
    </row>
    <row r="35" s="140" customFormat="true" ht="24" hidden="false" customHeight="true" outlineLevel="0" collapsed="false">
      <c r="A35" s="145" t="n">
        <v>2</v>
      </c>
      <c r="B35" s="148" t="s">
        <v>515</v>
      </c>
      <c r="C35" s="149"/>
      <c r="D35" s="149"/>
      <c r="E35" s="149"/>
      <c r="F35" s="149"/>
    </row>
    <row r="36" s="140" customFormat="true" ht="33" hidden="false" customHeight="true" outlineLevel="0" collapsed="false">
      <c r="A36" s="149"/>
      <c r="B36" s="151" t="s">
        <v>516</v>
      </c>
      <c r="C36" s="149" t="s">
        <v>517</v>
      </c>
      <c r="D36" s="150" t="n">
        <v>35</v>
      </c>
      <c r="E36" s="149"/>
      <c r="F36" s="149"/>
    </row>
    <row r="37" s="140" customFormat="true" ht="23.25" hidden="false" customHeight="true" outlineLevel="0" collapsed="false">
      <c r="A37" s="152"/>
      <c r="B37" s="154" t="s">
        <v>518</v>
      </c>
      <c r="C37" s="149"/>
      <c r="D37" s="156"/>
      <c r="E37" s="149"/>
      <c r="F37" s="149"/>
    </row>
    <row r="38" s="140" customFormat="true" ht="24.75" hidden="false" customHeight="true" outlineLevel="0" collapsed="false">
      <c r="A38" s="149"/>
      <c r="B38" s="151" t="s">
        <v>519</v>
      </c>
      <c r="C38" s="149" t="s">
        <v>520</v>
      </c>
      <c r="D38" s="153" t="n">
        <v>12000</v>
      </c>
      <c r="E38" s="149"/>
      <c r="F38" s="149"/>
    </row>
    <row r="39" s="140" customFormat="true" ht="25.5" hidden="false" customHeight="true" outlineLevel="0" collapsed="false">
      <c r="A39" s="152"/>
      <c r="B39" s="151" t="s">
        <v>521</v>
      </c>
      <c r="C39" s="149" t="s">
        <v>520</v>
      </c>
      <c r="D39" s="153" t="n">
        <v>3000</v>
      </c>
      <c r="E39" s="149"/>
      <c r="F39" s="149"/>
    </row>
    <row r="40" s="140" customFormat="true" ht="30" hidden="false" customHeight="true" outlineLevel="0" collapsed="false">
      <c r="A40" s="152"/>
      <c r="B40" s="151" t="s">
        <v>522</v>
      </c>
      <c r="C40" s="149" t="s">
        <v>523</v>
      </c>
      <c r="D40" s="153" t="n">
        <v>1500</v>
      </c>
      <c r="E40" s="149"/>
      <c r="F40" s="149"/>
    </row>
    <row r="41" s="140" customFormat="true" ht="29.25" hidden="false" customHeight="true" outlineLevel="0" collapsed="false">
      <c r="A41" s="152"/>
      <c r="B41" s="151" t="s">
        <v>524</v>
      </c>
      <c r="C41" s="149" t="s">
        <v>525</v>
      </c>
      <c r="D41" s="150" t="n">
        <v>210</v>
      </c>
      <c r="E41" s="149"/>
      <c r="F41" s="149"/>
    </row>
    <row r="42" s="140" customFormat="true" ht="29.25" hidden="false" customHeight="true" outlineLevel="0" collapsed="false">
      <c r="A42" s="152"/>
      <c r="B42" s="151" t="s">
        <v>526</v>
      </c>
      <c r="C42" s="149" t="s">
        <v>527</v>
      </c>
      <c r="D42" s="153" t="n">
        <v>134000</v>
      </c>
      <c r="E42" s="149"/>
      <c r="F42" s="149"/>
    </row>
    <row r="43" s="140" customFormat="true" ht="29.25" hidden="false" customHeight="true" outlineLevel="0" collapsed="false">
      <c r="A43" s="145" t="s">
        <v>266</v>
      </c>
      <c r="B43" s="148" t="s">
        <v>528</v>
      </c>
      <c r="C43" s="148"/>
      <c r="D43" s="148"/>
      <c r="E43" s="148"/>
      <c r="F43" s="148"/>
    </row>
    <row r="44" s="140" customFormat="true" ht="29.25" hidden="false" customHeight="true" outlineLevel="0" collapsed="false">
      <c r="A44" s="152" t="n">
        <v>1</v>
      </c>
      <c r="B44" s="151" t="s">
        <v>529</v>
      </c>
      <c r="C44" s="149" t="s">
        <v>530</v>
      </c>
      <c r="D44" s="150" t="n">
        <v>102</v>
      </c>
      <c r="E44" s="149" t="s">
        <v>220</v>
      </c>
      <c r="F44" s="159" t="s">
        <v>478</v>
      </c>
    </row>
    <row r="45" s="140" customFormat="true" ht="29.25" hidden="false" customHeight="true" outlineLevel="0" collapsed="false">
      <c r="A45" s="149"/>
      <c r="B45" s="154" t="s">
        <v>531</v>
      </c>
      <c r="C45" s="149" t="s">
        <v>530</v>
      </c>
      <c r="D45" s="156"/>
      <c r="E45" s="149"/>
      <c r="F45" s="159"/>
    </row>
    <row r="46" s="140" customFormat="true" ht="29.25" hidden="false" customHeight="true" outlineLevel="0" collapsed="false">
      <c r="A46" s="152" t="n">
        <v>2</v>
      </c>
      <c r="B46" s="151" t="s">
        <v>432</v>
      </c>
      <c r="C46" s="149" t="s">
        <v>433</v>
      </c>
      <c r="D46" s="150" t="n">
        <v>74.5</v>
      </c>
      <c r="E46" s="149" t="s">
        <v>220</v>
      </c>
      <c r="F46" s="149" t="s">
        <v>532</v>
      </c>
    </row>
    <row r="47" s="140" customFormat="true" ht="29.25" hidden="false" customHeight="true" outlineLevel="0" collapsed="false">
      <c r="A47" s="149" t="n">
        <v>3</v>
      </c>
      <c r="B47" s="151" t="s">
        <v>533</v>
      </c>
      <c r="C47" s="149" t="s">
        <v>534</v>
      </c>
      <c r="D47" s="150" t="n">
        <v>109</v>
      </c>
      <c r="E47" s="149" t="s">
        <v>448</v>
      </c>
      <c r="F47" s="159" t="s">
        <v>478</v>
      </c>
    </row>
    <row r="48" s="140" customFormat="true" ht="29.25" hidden="false" customHeight="true" outlineLevel="0" collapsed="false">
      <c r="A48" s="145" t="s">
        <v>284</v>
      </c>
      <c r="B48" s="148" t="s">
        <v>535</v>
      </c>
      <c r="C48" s="148"/>
      <c r="D48" s="148"/>
      <c r="E48" s="146" t="s">
        <v>536</v>
      </c>
      <c r="F48" s="158" t="s">
        <v>478</v>
      </c>
    </row>
    <row r="49" s="140" customFormat="true" ht="29.25" hidden="false" customHeight="true" outlineLevel="0" collapsed="false">
      <c r="A49" s="152" t="n">
        <v>1</v>
      </c>
      <c r="B49" s="151" t="s">
        <v>537</v>
      </c>
      <c r="C49" s="149" t="s">
        <v>410</v>
      </c>
      <c r="D49" s="150" t="n">
        <v>35</v>
      </c>
      <c r="E49" s="149"/>
      <c r="F49" s="159"/>
    </row>
    <row r="50" s="140" customFormat="true" ht="29.25" hidden="false" customHeight="true" outlineLevel="0" collapsed="false">
      <c r="A50" s="149" t="n">
        <v>2</v>
      </c>
      <c r="B50" s="151" t="s">
        <v>538</v>
      </c>
      <c r="C50" s="149" t="s">
        <v>410</v>
      </c>
      <c r="D50" s="150" t="n">
        <v>95</v>
      </c>
      <c r="E50" s="149"/>
      <c r="F50" s="159"/>
    </row>
    <row r="51" s="140" customFormat="true" ht="29.25" hidden="false" customHeight="true" outlineLevel="0" collapsed="false">
      <c r="A51" s="152" t="n">
        <v>3</v>
      </c>
      <c r="B51" s="161" t="s">
        <v>539</v>
      </c>
      <c r="C51" s="149"/>
      <c r="D51" s="156"/>
      <c r="E51" s="149"/>
      <c r="F51" s="149"/>
    </row>
    <row r="52" s="140" customFormat="true" ht="35.25" hidden="false" customHeight="true" outlineLevel="0" collapsed="false">
      <c r="A52" s="152" t="s">
        <v>540</v>
      </c>
      <c r="B52" s="162" t="s">
        <v>541</v>
      </c>
      <c r="C52" s="149" t="s">
        <v>542</v>
      </c>
      <c r="D52" s="150" t="n">
        <v>35</v>
      </c>
      <c r="E52" s="149"/>
      <c r="F52" s="149"/>
    </row>
    <row r="53" s="140" customFormat="true" ht="34.5" hidden="false" customHeight="true" outlineLevel="0" collapsed="false">
      <c r="A53" s="152" t="s">
        <v>543</v>
      </c>
      <c r="B53" s="162" t="s">
        <v>544</v>
      </c>
      <c r="C53" s="149" t="s">
        <v>542</v>
      </c>
      <c r="D53" s="150" t="n">
        <v>19</v>
      </c>
      <c r="E53" s="149"/>
      <c r="F53" s="149"/>
    </row>
    <row r="54" s="140" customFormat="true" ht="29.25" hidden="false" customHeight="true" outlineLevel="0" collapsed="false">
      <c r="A54" s="149" t="n">
        <v>4</v>
      </c>
      <c r="B54" s="161" t="s">
        <v>545</v>
      </c>
      <c r="C54" s="149" t="s">
        <v>410</v>
      </c>
      <c r="D54" s="150" t="n">
        <v>30</v>
      </c>
      <c r="E54" s="149"/>
      <c r="F54" s="159"/>
    </row>
    <row r="55" s="140" customFormat="true" ht="29.25" hidden="false" customHeight="true" outlineLevel="0" collapsed="false">
      <c r="A55" s="149" t="n">
        <v>5</v>
      </c>
      <c r="B55" s="161" t="s">
        <v>546</v>
      </c>
      <c r="C55" s="149" t="s">
        <v>410</v>
      </c>
      <c r="D55" s="150" t="s">
        <v>547</v>
      </c>
      <c r="E55" s="149"/>
      <c r="F55" s="159"/>
    </row>
    <row r="56" s="140" customFormat="true" ht="29.25" hidden="false" customHeight="true" outlineLevel="0" collapsed="false">
      <c r="A56" s="149" t="n">
        <v>6</v>
      </c>
      <c r="B56" s="161" t="s">
        <v>548</v>
      </c>
      <c r="C56" s="149" t="s">
        <v>410</v>
      </c>
      <c r="D56" s="150" t="n">
        <v>80</v>
      </c>
      <c r="E56" s="149"/>
      <c r="F56" s="159"/>
    </row>
    <row r="57" s="140" customFormat="true" ht="29.25" hidden="false" customHeight="true" outlineLevel="0" collapsed="false">
      <c r="A57" s="145" t="s">
        <v>549</v>
      </c>
      <c r="B57" s="148" t="s">
        <v>550</v>
      </c>
      <c r="C57" s="148"/>
      <c r="D57" s="148"/>
      <c r="E57" s="148"/>
      <c r="F57" s="148"/>
    </row>
    <row r="58" s="140" customFormat="true" ht="38.25" hidden="false" customHeight="true" outlineLevel="0" collapsed="false">
      <c r="A58" s="149" t="n">
        <v>1</v>
      </c>
      <c r="B58" s="161" t="s">
        <v>551</v>
      </c>
      <c r="C58" s="149" t="s">
        <v>523</v>
      </c>
      <c r="D58" s="153" t="n">
        <v>500000</v>
      </c>
      <c r="E58" s="149" t="s">
        <v>552</v>
      </c>
      <c r="F58" s="159" t="s">
        <v>478</v>
      </c>
    </row>
    <row r="59" s="140" customFormat="true" ht="31.5" hidden="false" customHeight="true" outlineLevel="0" collapsed="false">
      <c r="A59" s="152" t="n">
        <v>2</v>
      </c>
      <c r="B59" s="161" t="s">
        <v>553</v>
      </c>
      <c r="C59" s="149" t="s">
        <v>410</v>
      </c>
      <c r="D59" s="150" t="n">
        <v>45</v>
      </c>
      <c r="E59" s="149" t="s">
        <v>552</v>
      </c>
      <c r="F59" s="159" t="s">
        <v>478</v>
      </c>
    </row>
    <row r="60" s="140" customFormat="true" ht="40.5" hidden="false" customHeight="true" outlineLevel="0" collapsed="false">
      <c r="A60" s="149" t="n">
        <v>3</v>
      </c>
      <c r="B60" s="161" t="s">
        <v>554</v>
      </c>
      <c r="C60" s="149" t="s">
        <v>410</v>
      </c>
      <c r="D60" s="150" t="n">
        <v>35</v>
      </c>
      <c r="E60" s="149" t="s">
        <v>552</v>
      </c>
      <c r="F60" s="159" t="s">
        <v>478</v>
      </c>
    </row>
    <row r="61" s="140" customFormat="true" ht="29.25" hidden="false" customHeight="true" outlineLevel="0" collapsed="false">
      <c r="A61" s="145" t="s">
        <v>555</v>
      </c>
      <c r="B61" s="148" t="s">
        <v>556</v>
      </c>
      <c r="C61" s="148"/>
      <c r="D61" s="148"/>
      <c r="E61" s="158" t="s">
        <v>448</v>
      </c>
      <c r="F61" s="158" t="s">
        <v>478</v>
      </c>
    </row>
    <row r="62" s="140" customFormat="true" ht="36.75" hidden="false" customHeight="true" outlineLevel="0" collapsed="false">
      <c r="A62" s="149" t="n">
        <v>1</v>
      </c>
      <c r="B62" s="161" t="s">
        <v>557</v>
      </c>
      <c r="C62" s="149" t="s">
        <v>558</v>
      </c>
      <c r="D62" s="150" t="n">
        <v>44.5</v>
      </c>
      <c r="E62" s="159"/>
      <c r="F62" s="159"/>
    </row>
    <row r="63" s="140" customFormat="true" ht="36.75" hidden="false" customHeight="true" outlineLevel="0" collapsed="false">
      <c r="A63" s="152" t="n">
        <v>2</v>
      </c>
      <c r="B63" s="161" t="s">
        <v>559</v>
      </c>
      <c r="C63" s="149" t="s">
        <v>560</v>
      </c>
      <c r="D63" s="150" t="n">
        <v>12.5</v>
      </c>
      <c r="E63" s="159"/>
      <c r="F63" s="159"/>
    </row>
    <row r="64" s="140" customFormat="true" ht="36.75" hidden="false" customHeight="true" outlineLevel="0" collapsed="false">
      <c r="A64" s="152" t="n">
        <v>3</v>
      </c>
      <c r="B64" s="161" t="s">
        <v>561</v>
      </c>
      <c r="C64" s="149" t="s">
        <v>560</v>
      </c>
      <c r="D64" s="150" t="n">
        <v>18.5</v>
      </c>
      <c r="E64" s="159"/>
      <c r="F64" s="159"/>
    </row>
    <row r="65" s="140" customFormat="true" ht="36" hidden="false" customHeight="true" outlineLevel="0" collapsed="false">
      <c r="A65" s="152" t="n">
        <v>4</v>
      </c>
      <c r="B65" s="161" t="s">
        <v>562</v>
      </c>
      <c r="C65" s="149" t="s">
        <v>410</v>
      </c>
      <c r="D65" s="150" t="n">
        <v>8</v>
      </c>
      <c r="E65" s="159"/>
      <c r="F65" s="159"/>
    </row>
    <row r="66" s="140" customFormat="true" ht="34.5" hidden="false" customHeight="true" outlineLevel="0" collapsed="false">
      <c r="A66" s="152"/>
      <c r="B66" s="161" t="s">
        <v>563</v>
      </c>
      <c r="C66" s="149" t="s">
        <v>410</v>
      </c>
      <c r="D66" s="150" t="n">
        <v>20</v>
      </c>
      <c r="E66" s="159"/>
      <c r="F66" s="159"/>
    </row>
    <row r="67" s="140" customFormat="true" ht="29.25" hidden="false" customHeight="true" outlineLevel="0" collapsed="false">
      <c r="A67" s="152" t="n">
        <v>5</v>
      </c>
      <c r="B67" s="161" t="s">
        <v>564</v>
      </c>
      <c r="C67" s="149" t="s">
        <v>410</v>
      </c>
      <c r="D67" s="150" t="n">
        <v>95</v>
      </c>
      <c r="E67" s="159"/>
      <c r="F67" s="159"/>
    </row>
    <row r="68" s="140" customFormat="true" ht="29.25" hidden="false" customHeight="true" outlineLevel="0" collapsed="false">
      <c r="A68" s="152" t="n">
        <v>6</v>
      </c>
      <c r="B68" s="161" t="s">
        <v>565</v>
      </c>
      <c r="C68" s="149" t="s">
        <v>566</v>
      </c>
      <c r="D68" s="150" t="n">
        <v>3.1</v>
      </c>
      <c r="E68" s="159"/>
      <c r="F68" s="159"/>
    </row>
    <row r="69" s="140" customFormat="true" ht="29.25" hidden="false" customHeight="true" outlineLevel="0" collapsed="false">
      <c r="A69" s="152" t="n">
        <v>7</v>
      </c>
      <c r="B69" s="161" t="s">
        <v>567</v>
      </c>
      <c r="C69" s="149" t="s">
        <v>568</v>
      </c>
      <c r="D69" s="150" t="n">
        <v>25</v>
      </c>
      <c r="E69" s="159"/>
      <c r="F69" s="159"/>
    </row>
    <row r="70" s="140" customFormat="true" ht="29.25" hidden="false" customHeight="true" outlineLevel="0" collapsed="false">
      <c r="A70" s="152" t="n">
        <v>8</v>
      </c>
      <c r="B70" s="161" t="s">
        <v>569</v>
      </c>
      <c r="C70" s="149" t="s">
        <v>410</v>
      </c>
      <c r="D70" s="150" t="n">
        <v>10</v>
      </c>
      <c r="E70" s="159"/>
      <c r="F70" s="159"/>
    </row>
    <row r="71" s="140" customFormat="true" ht="29.25" hidden="false" customHeight="true" outlineLevel="0" collapsed="false">
      <c r="A71" s="152" t="n">
        <v>9</v>
      </c>
      <c r="B71" s="161" t="s">
        <v>570</v>
      </c>
      <c r="C71" s="149" t="s">
        <v>410</v>
      </c>
      <c r="D71" s="150" t="s">
        <v>571</v>
      </c>
      <c r="E71" s="159"/>
      <c r="F71" s="159"/>
    </row>
    <row r="72" s="140" customFormat="true" ht="33.75" hidden="false" customHeight="true" outlineLevel="0" collapsed="false">
      <c r="A72" s="152" t="n">
        <v>10</v>
      </c>
      <c r="B72" s="162" t="s">
        <v>572</v>
      </c>
      <c r="C72" s="149" t="s">
        <v>410</v>
      </c>
      <c r="D72" s="150" t="s">
        <v>573</v>
      </c>
      <c r="E72" s="159"/>
      <c r="F72" s="159"/>
    </row>
    <row r="73" s="140" customFormat="true" ht="37.5" hidden="false" customHeight="true" outlineLevel="0" collapsed="false">
      <c r="A73" s="152" t="n">
        <v>11</v>
      </c>
      <c r="B73" s="162" t="s">
        <v>574</v>
      </c>
      <c r="C73" s="149" t="s">
        <v>410</v>
      </c>
      <c r="D73" s="150" t="n">
        <v>50</v>
      </c>
      <c r="E73" s="159"/>
      <c r="F73" s="159"/>
    </row>
    <row r="74" s="140" customFormat="true" ht="36" hidden="false" customHeight="true" outlineLevel="0" collapsed="false">
      <c r="A74" s="152" t="n">
        <v>12</v>
      </c>
      <c r="B74" s="162" t="s">
        <v>575</v>
      </c>
      <c r="C74" s="149" t="s">
        <v>410</v>
      </c>
      <c r="D74" s="150" t="s">
        <v>576</v>
      </c>
      <c r="E74" s="159"/>
      <c r="F74" s="159"/>
    </row>
    <row r="75" s="140" customFormat="true" ht="29.25" hidden="false" customHeight="true" outlineLevel="0" collapsed="false">
      <c r="A75" s="145" t="s">
        <v>577</v>
      </c>
      <c r="B75" s="148" t="s">
        <v>578</v>
      </c>
      <c r="C75" s="148"/>
      <c r="D75" s="148"/>
      <c r="E75" s="146" t="s">
        <v>61</v>
      </c>
      <c r="F75" s="158" t="s">
        <v>478</v>
      </c>
    </row>
    <row r="76" s="140" customFormat="true" ht="47.25" hidden="false" customHeight="true" outlineLevel="0" collapsed="false">
      <c r="A76" s="149" t="n">
        <v>1</v>
      </c>
      <c r="B76" s="162" t="s">
        <v>579</v>
      </c>
      <c r="C76" s="150" t="s">
        <v>410</v>
      </c>
      <c r="D76" s="163" t="n">
        <v>88</v>
      </c>
      <c r="E76" s="159"/>
      <c r="F76" s="159"/>
    </row>
    <row r="77" s="140" customFormat="true" ht="45" hidden="false" customHeight="true" outlineLevel="0" collapsed="false">
      <c r="A77" s="149" t="n">
        <v>2</v>
      </c>
      <c r="B77" s="162" t="s">
        <v>580</v>
      </c>
      <c r="C77" s="150" t="s">
        <v>410</v>
      </c>
      <c r="D77" s="163" t="n">
        <v>84</v>
      </c>
      <c r="E77" s="159"/>
      <c r="F77" s="159"/>
    </row>
    <row r="78" s="140" customFormat="true" ht="50.25" hidden="false" customHeight="true" outlineLevel="0" collapsed="false">
      <c r="A78" s="152" t="n">
        <v>3</v>
      </c>
      <c r="B78" s="162" t="s">
        <v>581</v>
      </c>
      <c r="C78" s="150" t="s">
        <v>410</v>
      </c>
      <c r="D78" s="163" t="n">
        <v>85.52</v>
      </c>
      <c r="E78" s="159"/>
      <c r="F78" s="159"/>
    </row>
    <row r="79" s="140" customFormat="true" ht="91.5" hidden="false" customHeight="true" outlineLevel="0" collapsed="false">
      <c r="A79" s="149" t="n">
        <v>4</v>
      </c>
      <c r="B79" s="162" t="s">
        <v>582</v>
      </c>
      <c r="C79" s="150" t="s">
        <v>523</v>
      </c>
      <c r="D79" s="150" t="s">
        <v>583</v>
      </c>
      <c r="E79" s="159"/>
      <c r="F79" s="159"/>
    </row>
    <row r="80" s="140" customFormat="true" ht="72" hidden="false" customHeight="true" outlineLevel="0" collapsed="false">
      <c r="A80" s="152" t="n">
        <v>5</v>
      </c>
      <c r="B80" s="162" t="s">
        <v>584</v>
      </c>
      <c r="C80" s="150" t="s">
        <v>523</v>
      </c>
      <c r="D80" s="150" t="s">
        <v>585</v>
      </c>
      <c r="E80" s="159"/>
      <c r="F80" s="159"/>
    </row>
    <row r="81" s="140" customFormat="true" ht="36" hidden="false" customHeight="true" outlineLevel="0" collapsed="false">
      <c r="A81" s="149" t="n">
        <v>6</v>
      </c>
      <c r="B81" s="162" t="s">
        <v>586</v>
      </c>
      <c r="C81" s="150" t="s">
        <v>410</v>
      </c>
      <c r="D81" s="150" t="s">
        <v>587</v>
      </c>
      <c r="E81" s="159"/>
      <c r="F81" s="159"/>
    </row>
    <row r="82" s="140" customFormat="true" ht="57" hidden="false" customHeight="true" outlineLevel="0" collapsed="false">
      <c r="A82" s="152" t="n">
        <v>7</v>
      </c>
      <c r="B82" s="162" t="s">
        <v>588</v>
      </c>
      <c r="C82" s="150" t="s">
        <v>523</v>
      </c>
      <c r="D82" s="150" t="s">
        <v>589</v>
      </c>
      <c r="E82" s="159"/>
      <c r="F82" s="159"/>
    </row>
    <row r="83" s="140" customFormat="true" ht="36.75" hidden="false" customHeight="true" outlineLevel="0" collapsed="false">
      <c r="A83" s="149" t="n">
        <v>8</v>
      </c>
      <c r="B83" s="162" t="s">
        <v>590</v>
      </c>
      <c r="C83" s="150" t="s">
        <v>410</v>
      </c>
      <c r="D83" s="150" t="s">
        <v>591</v>
      </c>
      <c r="E83" s="159"/>
      <c r="F83" s="159"/>
    </row>
    <row r="84" s="140" customFormat="true" ht="46.5" hidden="false" customHeight="true" outlineLevel="0" collapsed="false">
      <c r="A84" s="152" t="n">
        <v>9</v>
      </c>
      <c r="B84" s="162" t="s">
        <v>592</v>
      </c>
      <c r="C84" s="150" t="s">
        <v>410</v>
      </c>
      <c r="D84" s="150" t="s">
        <v>593</v>
      </c>
      <c r="E84" s="159"/>
      <c r="F84" s="159"/>
    </row>
    <row r="85" s="140" customFormat="true" ht="29.25" hidden="false" customHeight="true" outlineLevel="0" collapsed="false">
      <c r="A85" s="145" t="s">
        <v>594</v>
      </c>
      <c r="B85" s="148" t="s">
        <v>458</v>
      </c>
      <c r="C85" s="148"/>
      <c r="D85" s="148"/>
      <c r="E85" s="148"/>
      <c r="F85" s="158" t="s">
        <v>478</v>
      </c>
    </row>
    <row r="86" s="140" customFormat="true" ht="29.25" hidden="false" customHeight="true" outlineLevel="0" collapsed="false">
      <c r="A86" s="149" t="n">
        <v>1</v>
      </c>
      <c r="B86" s="162" t="s">
        <v>595</v>
      </c>
      <c r="C86" s="150" t="s">
        <v>410</v>
      </c>
      <c r="D86" s="150" t="n">
        <v>90</v>
      </c>
      <c r="E86" s="159" t="s">
        <v>464</v>
      </c>
      <c r="F86" s="159"/>
    </row>
    <row r="87" s="140" customFormat="true" ht="29.25" hidden="false" customHeight="true" outlineLevel="0" collapsed="false">
      <c r="A87" s="149" t="n">
        <v>2</v>
      </c>
      <c r="B87" s="162" t="s">
        <v>596</v>
      </c>
      <c r="C87" s="150" t="s">
        <v>597</v>
      </c>
      <c r="D87" s="150" t="s">
        <v>598</v>
      </c>
      <c r="E87" s="159" t="s">
        <v>477</v>
      </c>
      <c r="F87" s="159"/>
    </row>
    <row r="88" s="140" customFormat="true" ht="31.5" hidden="false" customHeight="true" outlineLevel="0" collapsed="false">
      <c r="A88" s="149" t="n">
        <v>3</v>
      </c>
      <c r="B88" s="162" t="s">
        <v>599</v>
      </c>
      <c r="C88" s="150" t="s">
        <v>410</v>
      </c>
      <c r="D88" s="150" t="s">
        <v>600</v>
      </c>
      <c r="E88" s="159" t="s">
        <v>477</v>
      </c>
      <c r="F88" s="159"/>
    </row>
    <row r="89" s="140" customFormat="true" ht="36" hidden="false" customHeight="true" outlineLevel="0" collapsed="false">
      <c r="A89" s="152" t="n">
        <v>4</v>
      </c>
      <c r="B89" s="162" t="s">
        <v>601</v>
      </c>
      <c r="C89" s="150" t="s">
        <v>410</v>
      </c>
      <c r="D89" s="150" t="n">
        <v>7.3</v>
      </c>
      <c r="E89" s="159" t="s">
        <v>464</v>
      </c>
      <c r="F89" s="159"/>
    </row>
    <row r="90" s="140" customFormat="true" ht="7.35" hidden="false" customHeight="true" outlineLevel="0" collapsed="false">
      <c r="A90" s="152"/>
      <c r="B90" s="151"/>
      <c r="C90" s="149"/>
      <c r="D90" s="149"/>
      <c r="E90" s="149"/>
      <c r="F90" s="149"/>
    </row>
  </sheetData>
  <mergeCells count="19">
    <mergeCell ref="A1:F1"/>
    <mergeCell ref="A2:F2"/>
    <mergeCell ref="A3:F3"/>
    <mergeCell ref="A5:A6"/>
    <mergeCell ref="B5:B6"/>
    <mergeCell ref="C5:C6"/>
    <mergeCell ref="D5:D6"/>
    <mergeCell ref="E5:E6"/>
    <mergeCell ref="F5:F6"/>
    <mergeCell ref="B7:D7"/>
    <mergeCell ref="B10:D10"/>
    <mergeCell ref="B22:F22"/>
    <mergeCell ref="B30:D30"/>
    <mergeCell ref="B43:F43"/>
    <mergeCell ref="B48:D48"/>
    <mergeCell ref="B57:F57"/>
    <mergeCell ref="B61:D61"/>
    <mergeCell ref="B75:D75"/>
    <mergeCell ref="B85:E85"/>
  </mergeCells>
  <printOptions headings="false" gridLines="false" gridLinesSet="true" horizontalCentered="false" verticalCentered="false"/>
  <pageMargins left="0.472222222222222" right="0.275694444444444" top="0.747916666666667" bottom="0.47222222222222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K47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7" activeCellId="0" sqref="C7"/>
    </sheetView>
  </sheetViews>
  <sheetFormatPr defaultColWidth="9.13671875" defaultRowHeight="18.75" zeroHeight="false" outlineLevelRow="0" outlineLevelCol="0"/>
  <cols>
    <col collapsed="false" customWidth="true" hidden="false" outlineLevel="0" max="1" min="1" style="164" width="6.85"/>
    <col collapsed="false" customWidth="true" hidden="false" outlineLevel="0" max="2" min="2" style="165" width="61.7"/>
    <col collapsed="false" customWidth="true" hidden="false" outlineLevel="0" max="3" min="3" style="166" width="17.56"/>
    <col collapsed="false" customWidth="true" hidden="false" outlineLevel="0" max="4" min="4" style="166" width="27.28"/>
    <col collapsed="false" customWidth="true" hidden="false" outlineLevel="0" max="5" min="5" style="167" width="13.14"/>
    <col collapsed="false" customWidth="true" hidden="false" outlineLevel="0" max="6" min="6" style="167" width="16.99"/>
    <col collapsed="false" customWidth="true" hidden="false" outlineLevel="0" max="7" min="7" style="168" width="32.41"/>
    <col collapsed="false" customWidth="true" hidden="false" outlineLevel="0" max="8" min="8" style="169" width="26.56"/>
    <col collapsed="false" customWidth="false" hidden="false" outlineLevel="0" max="257" min="9" style="115" width="9.14"/>
  </cols>
  <sheetData>
    <row r="1" customFormat="false" ht="27" hidden="false" customHeight="true" outlineLevel="0" collapsed="false">
      <c r="A1" s="170" t="s">
        <v>602</v>
      </c>
      <c r="B1" s="170"/>
      <c r="C1" s="170"/>
      <c r="D1" s="170"/>
      <c r="E1" s="170"/>
      <c r="F1" s="170"/>
      <c r="G1" s="170"/>
    </row>
    <row r="2" customFormat="false" ht="42" hidden="false" customHeight="true" outlineLevel="0" collapsed="false">
      <c r="A2" s="170" t="s">
        <v>603</v>
      </c>
      <c r="B2" s="170"/>
      <c r="C2" s="170"/>
      <c r="D2" s="170"/>
      <c r="E2" s="170"/>
      <c r="F2" s="170"/>
      <c r="G2" s="170"/>
    </row>
    <row r="3" customFormat="false" ht="34.5" hidden="false" customHeight="true" outlineLevel="0" collapsed="false">
      <c r="A3" s="171" t="s">
        <v>401</v>
      </c>
      <c r="B3" s="171"/>
      <c r="C3" s="171"/>
      <c r="D3" s="171"/>
      <c r="E3" s="171"/>
      <c r="F3" s="171"/>
      <c r="G3" s="171"/>
    </row>
    <row r="4" customFormat="false" ht="20.25" hidden="false" customHeight="false" outlineLevel="0" collapsed="false">
      <c r="A4" s="172"/>
      <c r="C4" s="173"/>
      <c r="D4" s="173"/>
      <c r="E4" s="174"/>
      <c r="F4" s="174"/>
    </row>
    <row r="5" s="179" customFormat="true" ht="70.5" hidden="false" customHeight="true" outlineLevel="0" collapsed="false">
      <c r="A5" s="175" t="s">
        <v>3</v>
      </c>
      <c r="B5" s="176" t="s">
        <v>4</v>
      </c>
      <c r="C5" s="176" t="s">
        <v>5</v>
      </c>
      <c r="D5" s="176" t="s">
        <v>6</v>
      </c>
      <c r="E5" s="177" t="s">
        <v>7</v>
      </c>
      <c r="F5" s="176" t="s">
        <v>8</v>
      </c>
      <c r="G5" s="176" t="s">
        <v>604</v>
      </c>
      <c r="H5" s="178"/>
    </row>
    <row r="6" s="179" customFormat="true" ht="52.5" hidden="false" customHeight="true" outlineLevel="0" collapsed="false">
      <c r="A6" s="175" t="s">
        <v>475</v>
      </c>
      <c r="B6" s="180" t="s">
        <v>605</v>
      </c>
      <c r="C6" s="180"/>
      <c r="D6" s="180"/>
      <c r="E6" s="180"/>
      <c r="F6" s="180"/>
      <c r="G6" s="180"/>
      <c r="H6" s="178"/>
    </row>
    <row r="7" s="179" customFormat="true" ht="74.25" hidden="false" customHeight="true" outlineLevel="0" collapsed="false">
      <c r="A7" s="181" t="n">
        <v>1</v>
      </c>
      <c r="B7" s="182" t="s">
        <v>606</v>
      </c>
      <c r="C7" s="183" t="s">
        <v>220</v>
      </c>
      <c r="D7" s="183" t="s">
        <v>607</v>
      </c>
      <c r="E7" s="183" t="n">
        <v>2021</v>
      </c>
      <c r="F7" s="183" t="s">
        <v>25</v>
      </c>
      <c r="G7" s="180"/>
      <c r="H7" s="178"/>
    </row>
    <row r="8" customFormat="false" ht="42.75" hidden="false" customHeight="true" outlineLevel="0" collapsed="false">
      <c r="A8" s="181" t="n">
        <v>2</v>
      </c>
      <c r="B8" s="184" t="s">
        <v>608</v>
      </c>
      <c r="C8" s="183" t="s">
        <v>448</v>
      </c>
      <c r="D8" s="183" t="s">
        <v>89</v>
      </c>
      <c r="E8" s="183" t="s">
        <v>609</v>
      </c>
      <c r="F8" s="183" t="s">
        <v>31</v>
      </c>
      <c r="G8" s="185"/>
    </row>
    <row r="9" s="188" customFormat="true" ht="36" hidden="false" customHeight="true" outlineLevel="0" collapsed="false">
      <c r="A9" s="186" t="s">
        <v>104</v>
      </c>
      <c r="B9" s="187" t="s">
        <v>610</v>
      </c>
      <c r="C9" s="187"/>
      <c r="D9" s="187"/>
      <c r="E9" s="187"/>
      <c r="F9" s="187"/>
      <c r="G9" s="187"/>
      <c r="H9" s="169"/>
    </row>
    <row r="10" s="188" customFormat="true" ht="48" hidden="false" customHeight="true" outlineLevel="0" collapsed="false">
      <c r="A10" s="181" t="n">
        <v>3</v>
      </c>
      <c r="B10" s="184" t="s">
        <v>611</v>
      </c>
      <c r="C10" s="183" t="s">
        <v>220</v>
      </c>
      <c r="D10" s="183" t="s">
        <v>612</v>
      </c>
      <c r="E10" s="183" t="n">
        <v>2021</v>
      </c>
      <c r="F10" s="183" t="s">
        <v>25</v>
      </c>
      <c r="G10" s="180"/>
      <c r="H10" s="169"/>
    </row>
    <row r="11" s="188" customFormat="true" ht="45.75" hidden="false" customHeight="true" outlineLevel="0" collapsed="false">
      <c r="A11" s="181" t="n">
        <v>4</v>
      </c>
      <c r="B11" s="184" t="s">
        <v>613</v>
      </c>
      <c r="C11" s="183" t="s">
        <v>220</v>
      </c>
      <c r="D11" s="183" t="s">
        <v>612</v>
      </c>
      <c r="E11" s="183" t="s">
        <v>614</v>
      </c>
      <c r="F11" s="183" t="s">
        <v>615</v>
      </c>
      <c r="G11" s="180"/>
      <c r="H11" s="169"/>
    </row>
    <row r="12" customFormat="false" ht="84.6" hidden="false" customHeight="true" outlineLevel="0" collapsed="false">
      <c r="A12" s="181" t="n">
        <v>5</v>
      </c>
      <c r="B12" s="184" t="s">
        <v>616</v>
      </c>
      <c r="C12" s="183" t="s">
        <v>220</v>
      </c>
      <c r="D12" s="183" t="s">
        <v>617</v>
      </c>
      <c r="E12" s="189" t="s">
        <v>618</v>
      </c>
      <c r="F12" s="183" t="s">
        <v>615</v>
      </c>
      <c r="G12" s="185" t="s">
        <v>619</v>
      </c>
      <c r="H12" s="169" t="n">
        <v>1</v>
      </c>
    </row>
    <row r="13" s="194" customFormat="true" ht="75" hidden="false" customHeight="false" outlineLevel="0" collapsed="false">
      <c r="A13" s="181" t="n">
        <v>6</v>
      </c>
      <c r="B13" s="190" t="s">
        <v>620</v>
      </c>
      <c r="C13" s="125" t="s">
        <v>220</v>
      </c>
      <c r="D13" s="125" t="s">
        <v>617</v>
      </c>
      <c r="E13" s="191" t="s">
        <v>621</v>
      </c>
      <c r="F13" s="125" t="s">
        <v>31</v>
      </c>
      <c r="G13" s="192" t="s">
        <v>619</v>
      </c>
      <c r="H13" s="193"/>
    </row>
    <row r="14" s="194" customFormat="true" ht="75" hidden="false" customHeight="false" outlineLevel="0" collapsed="false">
      <c r="A14" s="181" t="n">
        <v>7</v>
      </c>
      <c r="B14" s="190" t="s">
        <v>622</v>
      </c>
      <c r="C14" s="125" t="s">
        <v>220</v>
      </c>
      <c r="D14" s="125" t="s">
        <v>617</v>
      </c>
      <c r="E14" s="191" t="s">
        <v>621</v>
      </c>
      <c r="F14" s="125" t="s">
        <v>31</v>
      </c>
      <c r="G14" s="192" t="s">
        <v>619</v>
      </c>
      <c r="H14" s="193"/>
    </row>
    <row r="15" s="194" customFormat="true" ht="75" hidden="false" customHeight="false" outlineLevel="0" collapsed="false">
      <c r="A15" s="181" t="n">
        <v>8</v>
      </c>
      <c r="B15" s="190" t="s">
        <v>623</v>
      </c>
      <c r="C15" s="125" t="s">
        <v>220</v>
      </c>
      <c r="D15" s="125" t="s">
        <v>617</v>
      </c>
      <c r="E15" s="191" t="s">
        <v>621</v>
      </c>
      <c r="F15" s="125" t="s">
        <v>31</v>
      </c>
      <c r="G15" s="192" t="s">
        <v>619</v>
      </c>
      <c r="H15" s="193"/>
    </row>
    <row r="16" s="194" customFormat="true" ht="75" hidden="false" customHeight="false" outlineLevel="0" collapsed="false">
      <c r="A16" s="181" t="n">
        <v>9</v>
      </c>
      <c r="B16" s="190" t="s">
        <v>624</v>
      </c>
      <c r="C16" s="125" t="s">
        <v>220</v>
      </c>
      <c r="D16" s="125" t="s">
        <v>617</v>
      </c>
      <c r="E16" s="191" t="s">
        <v>621</v>
      </c>
      <c r="F16" s="125" t="s">
        <v>31</v>
      </c>
      <c r="G16" s="192" t="s">
        <v>619</v>
      </c>
      <c r="H16" s="193"/>
    </row>
    <row r="17" s="194" customFormat="true" ht="75" hidden="false" customHeight="false" outlineLevel="0" collapsed="false">
      <c r="A17" s="181" t="n">
        <v>10</v>
      </c>
      <c r="B17" s="190" t="s">
        <v>625</v>
      </c>
      <c r="C17" s="125" t="s">
        <v>220</v>
      </c>
      <c r="D17" s="125" t="s">
        <v>617</v>
      </c>
      <c r="E17" s="191" t="s">
        <v>621</v>
      </c>
      <c r="F17" s="125" t="s">
        <v>31</v>
      </c>
      <c r="G17" s="192" t="s">
        <v>619</v>
      </c>
      <c r="H17" s="193"/>
    </row>
    <row r="18" customFormat="false" ht="75" hidden="false" customHeight="false" outlineLevel="0" collapsed="false">
      <c r="A18" s="181" t="n">
        <v>11</v>
      </c>
      <c r="B18" s="184" t="s">
        <v>626</v>
      </c>
      <c r="C18" s="183" t="s">
        <v>425</v>
      </c>
      <c r="D18" s="183" t="s">
        <v>612</v>
      </c>
      <c r="E18" s="183" t="s">
        <v>627</v>
      </c>
      <c r="F18" s="183" t="s">
        <v>615</v>
      </c>
      <c r="G18" s="185" t="s">
        <v>619</v>
      </c>
      <c r="H18" s="169" t="n">
        <v>1</v>
      </c>
    </row>
    <row r="19" customFormat="false" ht="75" hidden="false" customHeight="false" outlineLevel="0" collapsed="false">
      <c r="A19" s="181" t="n">
        <v>12</v>
      </c>
      <c r="B19" s="184" t="s">
        <v>628</v>
      </c>
      <c r="C19" s="183" t="s">
        <v>425</v>
      </c>
      <c r="D19" s="183" t="s">
        <v>612</v>
      </c>
      <c r="E19" s="183" t="s">
        <v>627</v>
      </c>
      <c r="F19" s="183" t="s">
        <v>615</v>
      </c>
      <c r="G19" s="185" t="s">
        <v>619</v>
      </c>
      <c r="H19" s="169" t="n">
        <v>1</v>
      </c>
    </row>
    <row r="20" customFormat="false" ht="75" hidden="false" customHeight="false" outlineLevel="0" collapsed="false">
      <c r="A20" s="181" t="n">
        <v>13</v>
      </c>
      <c r="B20" s="184" t="s">
        <v>629</v>
      </c>
      <c r="C20" s="183" t="s">
        <v>425</v>
      </c>
      <c r="D20" s="183" t="s">
        <v>612</v>
      </c>
      <c r="E20" s="183" t="s">
        <v>627</v>
      </c>
      <c r="F20" s="183" t="s">
        <v>615</v>
      </c>
      <c r="G20" s="185" t="s">
        <v>619</v>
      </c>
      <c r="H20" s="169" t="n">
        <v>1</v>
      </c>
    </row>
    <row r="21" customFormat="false" ht="45" hidden="false" customHeight="true" outlineLevel="0" collapsed="false">
      <c r="A21" s="181" t="n">
        <v>14</v>
      </c>
      <c r="B21" s="184" t="s">
        <v>630</v>
      </c>
      <c r="C21" s="183" t="s">
        <v>425</v>
      </c>
      <c r="D21" s="183" t="s">
        <v>612</v>
      </c>
      <c r="E21" s="183" t="s">
        <v>627</v>
      </c>
      <c r="F21" s="183" t="s">
        <v>615</v>
      </c>
      <c r="G21" s="185"/>
    </row>
    <row r="22" customFormat="false" ht="35.25" hidden="false" customHeight="true" outlineLevel="0" collapsed="false">
      <c r="A22" s="181" t="n">
        <v>15</v>
      </c>
      <c r="B22" s="184" t="s">
        <v>631</v>
      </c>
      <c r="C22" s="183" t="s">
        <v>425</v>
      </c>
      <c r="D22" s="183" t="s">
        <v>612</v>
      </c>
      <c r="E22" s="183" t="s">
        <v>627</v>
      </c>
      <c r="F22" s="183" t="s">
        <v>615</v>
      </c>
      <c r="G22" s="185"/>
    </row>
    <row r="23" customFormat="false" ht="45.75" hidden="false" customHeight="true" outlineLevel="0" collapsed="false">
      <c r="A23" s="181" t="n">
        <v>16</v>
      </c>
      <c r="B23" s="184" t="s">
        <v>632</v>
      </c>
      <c r="C23" s="183" t="s">
        <v>425</v>
      </c>
      <c r="D23" s="183" t="s">
        <v>612</v>
      </c>
      <c r="E23" s="183" t="s">
        <v>627</v>
      </c>
      <c r="F23" s="183" t="s">
        <v>615</v>
      </c>
      <c r="G23" s="185"/>
    </row>
    <row r="24" customFormat="false" ht="35.25" hidden="false" customHeight="true" outlineLevel="0" collapsed="false">
      <c r="A24" s="181" t="n">
        <v>17</v>
      </c>
      <c r="B24" s="184" t="s">
        <v>633</v>
      </c>
      <c r="C24" s="183" t="s">
        <v>425</v>
      </c>
      <c r="D24" s="183" t="s">
        <v>612</v>
      </c>
      <c r="E24" s="183" t="s">
        <v>627</v>
      </c>
      <c r="F24" s="183" t="s">
        <v>615</v>
      </c>
      <c r="G24" s="185"/>
    </row>
    <row r="25" customFormat="false" ht="75" hidden="false" customHeight="false" outlineLevel="0" collapsed="false">
      <c r="A25" s="181" t="n">
        <v>18</v>
      </c>
      <c r="B25" s="184" t="s">
        <v>634</v>
      </c>
      <c r="C25" s="183" t="s">
        <v>425</v>
      </c>
      <c r="D25" s="183" t="s">
        <v>612</v>
      </c>
      <c r="E25" s="183" t="s">
        <v>627</v>
      </c>
      <c r="F25" s="183" t="s">
        <v>615</v>
      </c>
      <c r="G25" s="185" t="s">
        <v>619</v>
      </c>
      <c r="H25" s="169" t="n">
        <v>1</v>
      </c>
    </row>
    <row r="26" customFormat="false" ht="35.25" hidden="false" customHeight="true" outlineLevel="0" collapsed="false">
      <c r="A26" s="181" t="n">
        <v>19</v>
      </c>
      <c r="B26" s="184" t="s">
        <v>635</v>
      </c>
      <c r="C26" s="183" t="s">
        <v>425</v>
      </c>
      <c r="D26" s="183" t="s">
        <v>636</v>
      </c>
      <c r="E26" s="183" t="s">
        <v>627</v>
      </c>
      <c r="F26" s="183" t="s">
        <v>615</v>
      </c>
      <c r="G26" s="185"/>
    </row>
    <row r="27" customFormat="false" ht="75" hidden="false" customHeight="false" outlineLevel="0" collapsed="false">
      <c r="A27" s="181" t="n">
        <v>20</v>
      </c>
      <c r="B27" s="184" t="s">
        <v>637</v>
      </c>
      <c r="C27" s="183" t="s">
        <v>425</v>
      </c>
      <c r="D27" s="183" t="s">
        <v>617</v>
      </c>
      <c r="E27" s="189" t="s">
        <v>638</v>
      </c>
      <c r="F27" s="183" t="s">
        <v>639</v>
      </c>
      <c r="G27" s="185" t="s">
        <v>619</v>
      </c>
      <c r="H27" s="169" t="n">
        <v>1</v>
      </c>
    </row>
    <row r="28" s="188" customFormat="true" ht="75" hidden="false" customHeight="false" outlineLevel="0" collapsed="false">
      <c r="A28" s="181" t="n">
        <v>21</v>
      </c>
      <c r="B28" s="195" t="s">
        <v>640</v>
      </c>
      <c r="C28" s="196" t="s">
        <v>425</v>
      </c>
      <c r="D28" s="196" t="s">
        <v>641</v>
      </c>
      <c r="E28" s="196" t="s">
        <v>618</v>
      </c>
      <c r="F28" s="196" t="s">
        <v>31</v>
      </c>
      <c r="G28" s="185" t="s">
        <v>619</v>
      </c>
      <c r="H28" s="169" t="n">
        <v>1</v>
      </c>
    </row>
    <row r="29" s="188" customFormat="true" ht="56.25" hidden="false" customHeight="true" outlineLevel="0" collapsed="false">
      <c r="A29" s="181" t="n">
        <v>22</v>
      </c>
      <c r="B29" s="197" t="s">
        <v>642</v>
      </c>
      <c r="C29" s="183" t="s">
        <v>425</v>
      </c>
      <c r="D29" s="183" t="s">
        <v>643</v>
      </c>
      <c r="E29" s="183" t="s">
        <v>627</v>
      </c>
      <c r="F29" s="183" t="s">
        <v>615</v>
      </c>
      <c r="G29" s="198"/>
      <c r="H29" s="169"/>
    </row>
    <row r="30" customFormat="false" ht="75" hidden="false" customHeight="false" outlineLevel="0" collapsed="false">
      <c r="A30" s="181" t="n">
        <v>23</v>
      </c>
      <c r="B30" s="199" t="s">
        <v>644</v>
      </c>
      <c r="C30" s="200" t="s">
        <v>422</v>
      </c>
      <c r="D30" s="200" t="s">
        <v>645</v>
      </c>
      <c r="E30" s="200" t="s">
        <v>646</v>
      </c>
      <c r="F30" s="200" t="s">
        <v>615</v>
      </c>
      <c r="G30" s="185" t="s">
        <v>619</v>
      </c>
      <c r="H30" s="169" t="n">
        <v>1</v>
      </c>
    </row>
    <row r="31" customFormat="false" ht="75" hidden="false" customHeight="false" outlineLevel="0" collapsed="false">
      <c r="A31" s="181" t="n">
        <v>24</v>
      </c>
      <c r="B31" s="184" t="s">
        <v>647</v>
      </c>
      <c r="C31" s="183" t="s">
        <v>422</v>
      </c>
      <c r="D31" s="183" t="s">
        <v>645</v>
      </c>
      <c r="E31" s="183" t="n">
        <v>2022</v>
      </c>
      <c r="F31" s="183" t="s">
        <v>615</v>
      </c>
      <c r="G31" s="185" t="s">
        <v>619</v>
      </c>
      <c r="H31" s="169" t="n">
        <v>1</v>
      </c>
    </row>
    <row r="32" customFormat="false" ht="75" hidden="false" customHeight="false" outlineLevel="0" collapsed="false">
      <c r="A32" s="181" t="n">
        <v>25</v>
      </c>
      <c r="B32" s="184" t="s">
        <v>648</v>
      </c>
      <c r="C32" s="183" t="s">
        <v>422</v>
      </c>
      <c r="D32" s="183" t="s">
        <v>645</v>
      </c>
      <c r="E32" s="183" t="s">
        <v>649</v>
      </c>
      <c r="F32" s="183" t="s">
        <v>650</v>
      </c>
      <c r="G32" s="185" t="s">
        <v>619</v>
      </c>
      <c r="H32" s="169" t="n">
        <v>1</v>
      </c>
    </row>
    <row r="33" s="188" customFormat="true" ht="42" hidden="false" customHeight="true" outlineLevel="0" collapsed="false">
      <c r="A33" s="181" t="n">
        <v>26</v>
      </c>
      <c r="B33" s="184" t="s">
        <v>651</v>
      </c>
      <c r="C33" s="183" t="s">
        <v>422</v>
      </c>
      <c r="D33" s="183" t="s">
        <v>645</v>
      </c>
      <c r="E33" s="183" t="s">
        <v>652</v>
      </c>
      <c r="F33" s="183" t="s">
        <v>615</v>
      </c>
      <c r="G33" s="180"/>
      <c r="H33" s="169"/>
    </row>
    <row r="34" s="188" customFormat="true" ht="42" hidden="false" customHeight="true" outlineLevel="0" collapsed="false">
      <c r="A34" s="181" t="n">
        <v>27</v>
      </c>
      <c r="B34" s="184" t="s">
        <v>653</v>
      </c>
      <c r="C34" s="183" t="s">
        <v>422</v>
      </c>
      <c r="D34" s="183" t="s">
        <v>645</v>
      </c>
      <c r="E34" s="183" t="s">
        <v>652</v>
      </c>
      <c r="F34" s="183" t="s">
        <v>615</v>
      </c>
      <c r="G34" s="180"/>
      <c r="H34" s="169"/>
    </row>
    <row r="35" s="188" customFormat="true" ht="75" hidden="false" customHeight="false" outlineLevel="0" collapsed="false">
      <c r="A35" s="181" t="n">
        <v>28</v>
      </c>
      <c r="B35" s="184" t="s">
        <v>654</v>
      </c>
      <c r="C35" s="183" t="s">
        <v>422</v>
      </c>
      <c r="D35" s="183" t="s">
        <v>645</v>
      </c>
      <c r="E35" s="183" t="s">
        <v>655</v>
      </c>
      <c r="F35" s="183" t="s">
        <v>31</v>
      </c>
      <c r="G35" s="185" t="s">
        <v>619</v>
      </c>
      <c r="H35" s="169" t="n">
        <v>1</v>
      </c>
    </row>
    <row r="36" s="188" customFormat="true" ht="31.5" hidden="false" customHeight="false" outlineLevel="0" collapsed="false">
      <c r="A36" s="181" t="n">
        <v>29</v>
      </c>
      <c r="B36" s="184" t="s">
        <v>656</v>
      </c>
      <c r="C36" s="183" t="s">
        <v>422</v>
      </c>
      <c r="D36" s="183" t="s">
        <v>645</v>
      </c>
      <c r="E36" s="183" t="s">
        <v>655</v>
      </c>
      <c r="F36" s="183" t="s">
        <v>31</v>
      </c>
      <c r="G36" s="185"/>
      <c r="H36" s="169"/>
    </row>
    <row r="37" s="202" customFormat="true" ht="61.5" hidden="false" customHeight="true" outlineLevel="0" collapsed="false">
      <c r="A37" s="181" t="n">
        <v>30</v>
      </c>
      <c r="B37" s="190" t="s">
        <v>657</v>
      </c>
      <c r="C37" s="125" t="s">
        <v>422</v>
      </c>
      <c r="D37" s="125" t="s">
        <v>645</v>
      </c>
      <c r="E37" s="125" t="s">
        <v>655</v>
      </c>
      <c r="F37" s="125" t="s">
        <v>31</v>
      </c>
      <c r="G37" s="192"/>
      <c r="H37" s="201"/>
    </row>
    <row r="38" customFormat="false" ht="75" hidden="false" customHeight="false" outlineLevel="0" collapsed="false">
      <c r="A38" s="181" t="n">
        <v>31</v>
      </c>
      <c r="B38" s="184" t="s">
        <v>658</v>
      </c>
      <c r="C38" s="183" t="s">
        <v>464</v>
      </c>
      <c r="D38" s="183" t="s">
        <v>617</v>
      </c>
      <c r="E38" s="189" t="s">
        <v>659</v>
      </c>
      <c r="F38" s="183" t="s">
        <v>615</v>
      </c>
      <c r="G38" s="185" t="s">
        <v>619</v>
      </c>
      <c r="H38" s="169" t="n">
        <v>1</v>
      </c>
    </row>
    <row r="39" customFormat="false" ht="48.75" hidden="false" customHeight="true" outlineLevel="0" collapsed="false">
      <c r="A39" s="181" t="n">
        <v>32</v>
      </c>
      <c r="B39" s="184" t="s">
        <v>660</v>
      </c>
      <c r="C39" s="183" t="s">
        <v>464</v>
      </c>
      <c r="D39" s="183" t="s">
        <v>617</v>
      </c>
      <c r="E39" s="189" t="s">
        <v>659</v>
      </c>
      <c r="F39" s="183" t="s">
        <v>615</v>
      </c>
      <c r="G39" s="185"/>
    </row>
    <row r="40" customFormat="false" ht="75" hidden="false" customHeight="false" outlineLevel="0" collapsed="false">
      <c r="A40" s="181" t="n">
        <v>33</v>
      </c>
      <c r="B40" s="184" t="s">
        <v>661</v>
      </c>
      <c r="C40" s="183" t="s">
        <v>464</v>
      </c>
      <c r="D40" s="183" t="s">
        <v>617</v>
      </c>
      <c r="E40" s="189" t="s">
        <v>659</v>
      </c>
      <c r="F40" s="183" t="s">
        <v>185</v>
      </c>
      <c r="G40" s="185" t="s">
        <v>619</v>
      </c>
      <c r="H40" s="169" t="n">
        <v>1</v>
      </c>
    </row>
    <row r="41" s="204" customFormat="true" ht="75.75" hidden="false" customHeight="true" outlineLevel="0" collapsed="false">
      <c r="A41" s="181" t="n">
        <v>34</v>
      </c>
      <c r="B41" s="184" t="s">
        <v>662</v>
      </c>
      <c r="C41" s="183" t="s">
        <v>663</v>
      </c>
      <c r="D41" s="183" t="s">
        <v>664</v>
      </c>
      <c r="E41" s="183" t="s">
        <v>665</v>
      </c>
      <c r="F41" s="183" t="s">
        <v>615</v>
      </c>
      <c r="G41" s="180"/>
      <c r="H41" s="203"/>
    </row>
    <row r="42" s="206" customFormat="true" ht="75" hidden="false" customHeight="false" outlineLevel="0" collapsed="false">
      <c r="A42" s="181" t="n">
        <v>35</v>
      </c>
      <c r="B42" s="184" t="s">
        <v>666</v>
      </c>
      <c r="C42" s="183" t="s">
        <v>477</v>
      </c>
      <c r="D42" s="183" t="s">
        <v>89</v>
      </c>
      <c r="E42" s="183" t="s">
        <v>667</v>
      </c>
      <c r="F42" s="183" t="s">
        <v>615</v>
      </c>
      <c r="G42" s="185" t="s">
        <v>619</v>
      </c>
      <c r="H42" s="205" t="n">
        <v>1</v>
      </c>
    </row>
    <row r="43" s="207" customFormat="true" ht="74.25" hidden="false" customHeight="true" outlineLevel="0" collapsed="false">
      <c r="A43" s="181" t="n">
        <v>36</v>
      </c>
      <c r="B43" s="184" t="s">
        <v>668</v>
      </c>
      <c r="C43" s="183" t="s">
        <v>477</v>
      </c>
      <c r="D43" s="183" t="s">
        <v>89</v>
      </c>
      <c r="E43" s="183" t="s">
        <v>627</v>
      </c>
      <c r="F43" s="183" t="s">
        <v>31</v>
      </c>
      <c r="G43" s="185"/>
      <c r="H43" s="203"/>
    </row>
    <row r="44" s="207" customFormat="true" ht="44.25" hidden="false" customHeight="true" outlineLevel="0" collapsed="false">
      <c r="A44" s="181" t="n">
        <v>37</v>
      </c>
      <c r="B44" s="184" t="s">
        <v>669</v>
      </c>
      <c r="C44" s="183" t="s">
        <v>477</v>
      </c>
      <c r="D44" s="183" t="s">
        <v>89</v>
      </c>
      <c r="E44" s="183" t="s">
        <v>618</v>
      </c>
      <c r="F44" s="183" t="s">
        <v>31</v>
      </c>
      <c r="G44" s="185"/>
      <c r="H44" s="203"/>
    </row>
    <row r="45" s="208" customFormat="true" ht="75" hidden="false" customHeight="false" outlineLevel="0" collapsed="false">
      <c r="A45" s="181" t="n">
        <v>38</v>
      </c>
      <c r="B45" s="184" t="s">
        <v>670</v>
      </c>
      <c r="C45" s="183" t="s">
        <v>477</v>
      </c>
      <c r="D45" s="183" t="s">
        <v>89</v>
      </c>
      <c r="E45" s="183" t="n">
        <v>2021</v>
      </c>
      <c r="F45" s="183" t="s">
        <v>31</v>
      </c>
      <c r="G45" s="185" t="s">
        <v>619</v>
      </c>
      <c r="H45" s="205" t="n">
        <v>1</v>
      </c>
    </row>
    <row r="46" s="208" customFormat="true" ht="44.25" hidden="false" customHeight="true" outlineLevel="0" collapsed="false">
      <c r="A46" s="181" t="n">
        <v>39</v>
      </c>
      <c r="B46" s="184" t="s">
        <v>671</v>
      </c>
      <c r="C46" s="183" t="s">
        <v>477</v>
      </c>
      <c r="D46" s="183" t="s">
        <v>89</v>
      </c>
      <c r="E46" s="183" t="n">
        <v>2021</v>
      </c>
      <c r="F46" s="183" t="s">
        <v>31</v>
      </c>
      <c r="G46" s="180"/>
      <c r="H46" s="205"/>
    </row>
    <row r="47" s="208" customFormat="true" ht="47.25" hidden="false" customHeight="true" outlineLevel="0" collapsed="false">
      <c r="A47" s="181" t="n">
        <v>40</v>
      </c>
      <c r="B47" s="184" t="s">
        <v>672</v>
      </c>
      <c r="C47" s="183" t="s">
        <v>477</v>
      </c>
      <c r="D47" s="183" t="s">
        <v>89</v>
      </c>
      <c r="E47" s="183" t="n">
        <v>2021</v>
      </c>
      <c r="F47" s="183" t="s">
        <v>31</v>
      </c>
      <c r="G47" s="180"/>
      <c r="H47" s="205"/>
    </row>
    <row r="48" s="208" customFormat="true" ht="75" hidden="false" customHeight="false" outlineLevel="0" collapsed="false">
      <c r="A48" s="181" t="n">
        <v>41</v>
      </c>
      <c r="B48" s="184" t="s">
        <v>673</v>
      </c>
      <c r="C48" s="183" t="s">
        <v>477</v>
      </c>
      <c r="D48" s="183" t="s">
        <v>89</v>
      </c>
      <c r="E48" s="183" t="n">
        <v>2021</v>
      </c>
      <c r="F48" s="183" t="s">
        <v>31</v>
      </c>
      <c r="G48" s="185" t="s">
        <v>619</v>
      </c>
      <c r="H48" s="205" t="n">
        <v>1</v>
      </c>
    </row>
    <row r="49" s="208" customFormat="true" ht="75" hidden="false" customHeight="false" outlineLevel="0" collapsed="false">
      <c r="A49" s="181" t="n">
        <v>42</v>
      </c>
      <c r="B49" s="184" t="s">
        <v>674</v>
      </c>
      <c r="C49" s="183" t="s">
        <v>419</v>
      </c>
      <c r="D49" s="183" t="s">
        <v>612</v>
      </c>
      <c r="E49" s="183" t="s">
        <v>618</v>
      </c>
      <c r="F49" s="183" t="s">
        <v>31</v>
      </c>
      <c r="G49" s="185" t="s">
        <v>619</v>
      </c>
      <c r="H49" s="205" t="n">
        <v>1</v>
      </c>
    </row>
    <row r="50" s="208" customFormat="true" ht="75" hidden="false" customHeight="false" outlineLevel="0" collapsed="false">
      <c r="A50" s="181" t="n">
        <v>43</v>
      </c>
      <c r="B50" s="184" t="s">
        <v>675</v>
      </c>
      <c r="C50" s="183" t="s">
        <v>477</v>
      </c>
      <c r="D50" s="183" t="s">
        <v>89</v>
      </c>
      <c r="E50" s="183" t="n">
        <v>2021</v>
      </c>
      <c r="F50" s="183" t="s">
        <v>31</v>
      </c>
      <c r="G50" s="185" t="s">
        <v>619</v>
      </c>
      <c r="H50" s="205" t="n">
        <v>1</v>
      </c>
    </row>
    <row r="51" customFormat="false" ht="75" hidden="false" customHeight="false" outlineLevel="0" collapsed="false">
      <c r="A51" s="181" t="n">
        <v>44</v>
      </c>
      <c r="B51" s="184" t="s">
        <v>676</v>
      </c>
      <c r="C51" s="183" t="s">
        <v>419</v>
      </c>
      <c r="D51" s="183" t="s">
        <v>612</v>
      </c>
      <c r="E51" s="189" t="s">
        <v>638</v>
      </c>
      <c r="F51" s="183" t="s">
        <v>31</v>
      </c>
      <c r="G51" s="185" t="s">
        <v>619</v>
      </c>
      <c r="H51" s="169" t="n">
        <v>1</v>
      </c>
    </row>
    <row r="52" customFormat="false" ht="75" hidden="false" customHeight="false" outlineLevel="0" collapsed="false">
      <c r="A52" s="181" t="n">
        <v>45</v>
      </c>
      <c r="B52" s="184" t="s">
        <v>677</v>
      </c>
      <c r="C52" s="183" t="s">
        <v>419</v>
      </c>
      <c r="D52" s="183" t="s">
        <v>612</v>
      </c>
      <c r="E52" s="189" t="s">
        <v>638</v>
      </c>
      <c r="F52" s="183" t="s">
        <v>31</v>
      </c>
      <c r="G52" s="185" t="s">
        <v>619</v>
      </c>
      <c r="H52" s="169" t="n">
        <v>1</v>
      </c>
    </row>
    <row r="53" customFormat="false" ht="75" hidden="false" customHeight="false" outlineLevel="0" collapsed="false">
      <c r="A53" s="181" t="n">
        <v>46</v>
      </c>
      <c r="B53" s="184" t="s">
        <v>678</v>
      </c>
      <c r="C53" s="183" t="s">
        <v>419</v>
      </c>
      <c r="D53" s="183" t="s">
        <v>612</v>
      </c>
      <c r="E53" s="189" t="s">
        <v>638</v>
      </c>
      <c r="F53" s="183" t="s">
        <v>31</v>
      </c>
      <c r="G53" s="185" t="s">
        <v>619</v>
      </c>
      <c r="H53" s="169" t="n">
        <v>1</v>
      </c>
    </row>
    <row r="54" s="209" customFormat="true" ht="36.75" hidden="false" customHeight="true" outlineLevel="0" collapsed="false">
      <c r="A54" s="186" t="s">
        <v>175</v>
      </c>
      <c r="B54" s="187" t="s">
        <v>679</v>
      </c>
      <c r="C54" s="187"/>
      <c r="D54" s="187"/>
      <c r="E54" s="187"/>
      <c r="F54" s="187"/>
      <c r="G54" s="187"/>
      <c r="H54" s="169"/>
    </row>
    <row r="55" s="188" customFormat="true" ht="75" hidden="false" customHeight="false" outlineLevel="0" collapsed="false">
      <c r="A55" s="181" t="n">
        <v>47</v>
      </c>
      <c r="B55" s="184" t="s">
        <v>680</v>
      </c>
      <c r="C55" s="183" t="s">
        <v>681</v>
      </c>
      <c r="D55" s="183" t="s">
        <v>89</v>
      </c>
      <c r="E55" s="189" t="s">
        <v>638</v>
      </c>
      <c r="F55" s="183" t="s">
        <v>31</v>
      </c>
      <c r="G55" s="185" t="s">
        <v>619</v>
      </c>
      <c r="H55" s="169" t="n">
        <v>1</v>
      </c>
    </row>
    <row r="56" s="188" customFormat="true" ht="45.75" hidden="false" customHeight="true" outlineLevel="0" collapsed="false">
      <c r="A56" s="181" t="n">
        <v>48</v>
      </c>
      <c r="B56" s="184" t="s">
        <v>682</v>
      </c>
      <c r="C56" s="183" t="s">
        <v>681</v>
      </c>
      <c r="D56" s="183" t="s">
        <v>89</v>
      </c>
      <c r="E56" s="189" t="s">
        <v>659</v>
      </c>
      <c r="F56" s="183" t="s">
        <v>615</v>
      </c>
      <c r="G56" s="180"/>
      <c r="H56" s="169"/>
    </row>
    <row r="57" s="188" customFormat="true" ht="45.75" hidden="false" customHeight="true" outlineLevel="0" collapsed="false">
      <c r="A57" s="181" t="n">
        <v>49</v>
      </c>
      <c r="B57" s="184" t="s">
        <v>683</v>
      </c>
      <c r="C57" s="183" t="s">
        <v>681</v>
      </c>
      <c r="D57" s="183" t="s">
        <v>89</v>
      </c>
      <c r="E57" s="189" t="s">
        <v>659</v>
      </c>
      <c r="F57" s="183" t="s">
        <v>615</v>
      </c>
      <c r="G57" s="180"/>
      <c r="H57" s="169"/>
    </row>
    <row r="58" s="188" customFormat="true" ht="45.75" hidden="false" customHeight="true" outlineLevel="0" collapsed="false">
      <c r="A58" s="181" t="n">
        <v>50</v>
      </c>
      <c r="B58" s="184" t="s">
        <v>684</v>
      </c>
      <c r="C58" s="183" t="s">
        <v>681</v>
      </c>
      <c r="D58" s="183" t="s">
        <v>89</v>
      </c>
      <c r="E58" s="189" t="s">
        <v>685</v>
      </c>
      <c r="F58" s="183" t="s">
        <v>615</v>
      </c>
      <c r="G58" s="180"/>
      <c r="H58" s="169"/>
    </row>
    <row r="59" s="217" customFormat="true" ht="75" hidden="false" customHeight="false" outlineLevel="0" collapsed="false">
      <c r="A59" s="181" t="n">
        <v>51</v>
      </c>
      <c r="B59" s="210" t="s">
        <v>686</v>
      </c>
      <c r="C59" s="211" t="s">
        <v>681</v>
      </c>
      <c r="D59" s="211" t="s">
        <v>89</v>
      </c>
      <c r="E59" s="212" t="s">
        <v>687</v>
      </c>
      <c r="F59" s="211" t="s">
        <v>31</v>
      </c>
      <c r="G59" s="185" t="s">
        <v>619</v>
      </c>
      <c r="H59" s="213"/>
      <c r="I59" s="214"/>
      <c r="J59" s="215"/>
      <c r="K59" s="216"/>
    </row>
    <row r="60" s="219" customFormat="true" ht="63" hidden="false" customHeight="true" outlineLevel="0" collapsed="false">
      <c r="A60" s="181" t="n">
        <v>52</v>
      </c>
      <c r="B60" s="184" t="s">
        <v>688</v>
      </c>
      <c r="C60" s="183" t="s">
        <v>425</v>
      </c>
      <c r="D60" s="183" t="s">
        <v>89</v>
      </c>
      <c r="E60" s="183" t="n">
        <v>2021</v>
      </c>
      <c r="F60" s="183" t="s">
        <v>169</v>
      </c>
      <c r="G60" s="180"/>
      <c r="H60" s="218"/>
    </row>
    <row r="61" s="219" customFormat="true" ht="53.45" hidden="false" customHeight="true" outlineLevel="0" collapsed="false">
      <c r="A61" s="181" t="n">
        <v>53</v>
      </c>
      <c r="B61" s="184" t="s">
        <v>689</v>
      </c>
      <c r="C61" s="183" t="s">
        <v>425</v>
      </c>
      <c r="D61" s="183" t="s">
        <v>89</v>
      </c>
      <c r="E61" s="183" t="s">
        <v>667</v>
      </c>
      <c r="F61" s="183" t="s">
        <v>31</v>
      </c>
      <c r="G61" s="180"/>
      <c r="H61" s="218"/>
    </row>
    <row r="62" s="188" customFormat="true" ht="79.35" hidden="false" customHeight="true" outlineLevel="0" collapsed="false">
      <c r="A62" s="181" t="n">
        <v>54</v>
      </c>
      <c r="B62" s="220" t="s">
        <v>690</v>
      </c>
      <c r="C62" s="196" t="s">
        <v>425</v>
      </c>
      <c r="D62" s="196" t="s">
        <v>89</v>
      </c>
      <c r="E62" s="221" t="n">
        <v>2021</v>
      </c>
      <c r="F62" s="221" t="s">
        <v>169</v>
      </c>
      <c r="G62" s="222"/>
      <c r="H62" s="169"/>
    </row>
    <row r="63" s="188" customFormat="true" ht="53.45" hidden="false" customHeight="true" outlineLevel="0" collapsed="false">
      <c r="A63" s="181" t="n">
        <v>55</v>
      </c>
      <c r="B63" s="184" t="s">
        <v>691</v>
      </c>
      <c r="C63" s="183" t="s">
        <v>425</v>
      </c>
      <c r="D63" s="183" t="s">
        <v>643</v>
      </c>
      <c r="E63" s="183" t="n">
        <v>2021</v>
      </c>
      <c r="F63" s="183" t="s">
        <v>31</v>
      </c>
      <c r="G63" s="223"/>
      <c r="H63" s="169"/>
    </row>
    <row r="64" s="188" customFormat="true" ht="53.45" hidden="false" customHeight="true" outlineLevel="0" collapsed="false">
      <c r="A64" s="181" t="n">
        <v>56</v>
      </c>
      <c r="B64" s="195" t="s">
        <v>692</v>
      </c>
      <c r="C64" s="196" t="s">
        <v>425</v>
      </c>
      <c r="D64" s="196" t="s">
        <v>643</v>
      </c>
      <c r="E64" s="196" t="n">
        <v>2021</v>
      </c>
      <c r="F64" s="196" t="s">
        <v>25</v>
      </c>
      <c r="G64" s="223"/>
      <c r="H64" s="169"/>
    </row>
    <row r="65" s="229" customFormat="true" ht="99" hidden="false" customHeight="false" outlineLevel="0" collapsed="false">
      <c r="A65" s="224" t="n">
        <f aca="false">A64+1</f>
        <v>57</v>
      </c>
      <c r="B65" s="210" t="s">
        <v>693</v>
      </c>
      <c r="C65" s="225" t="s">
        <v>425</v>
      </c>
      <c r="D65" s="225" t="s">
        <v>641</v>
      </c>
      <c r="E65" s="225" t="n">
        <v>2021</v>
      </c>
      <c r="F65" s="225" t="s">
        <v>31</v>
      </c>
      <c r="G65" s="226" t="s">
        <v>694</v>
      </c>
      <c r="H65" s="227" t="n">
        <v>1</v>
      </c>
      <c r="I65" s="228"/>
      <c r="J65" s="226"/>
    </row>
    <row r="66" s="188" customFormat="true" ht="65.85" hidden="false" customHeight="true" outlineLevel="0" collapsed="false">
      <c r="A66" s="224" t="n">
        <f aca="false">A65+1</f>
        <v>58</v>
      </c>
      <c r="B66" s="199" t="s">
        <v>695</v>
      </c>
      <c r="C66" s="200" t="s">
        <v>347</v>
      </c>
      <c r="D66" s="200" t="s">
        <v>696</v>
      </c>
      <c r="E66" s="200" t="s">
        <v>618</v>
      </c>
      <c r="F66" s="200" t="s">
        <v>697</v>
      </c>
      <c r="G66" s="185" t="s">
        <v>619</v>
      </c>
      <c r="H66" s="169" t="n">
        <v>1</v>
      </c>
    </row>
    <row r="67" s="188" customFormat="true" ht="66" hidden="false" customHeight="true" outlineLevel="0" collapsed="false">
      <c r="A67" s="224" t="n">
        <f aca="false">A66+1</f>
        <v>59</v>
      </c>
      <c r="B67" s="184" t="s">
        <v>698</v>
      </c>
      <c r="C67" s="183" t="s">
        <v>347</v>
      </c>
      <c r="D67" s="183" t="s">
        <v>89</v>
      </c>
      <c r="E67" s="183" t="s">
        <v>618</v>
      </c>
      <c r="F67" s="183" t="s">
        <v>31</v>
      </c>
      <c r="G67" s="230"/>
      <c r="H67" s="169"/>
    </row>
    <row r="68" s="188" customFormat="true" ht="75" hidden="false" customHeight="false" outlineLevel="0" collapsed="false">
      <c r="A68" s="224" t="n">
        <f aca="false">A67+1</f>
        <v>60</v>
      </c>
      <c r="B68" s="184" t="s">
        <v>699</v>
      </c>
      <c r="C68" s="183" t="s">
        <v>347</v>
      </c>
      <c r="D68" s="183" t="s">
        <v>696</v>
      </c>
      <c r="E68" s="183" t="n">
        <v>2021</v>
      </c>
      <c r="F68" s="183" t="s">
        <v>31</v>
      </c>
      <c r="G68" s="185" t="s">
        <v>619</v>
      </c>
      <c r="H68" s="169" t="n">
        <v>1</v>
      </c>
    </row>
    <row r="69" s="188" customFormat="true" ht="75" hidden="false" customHeight="false" outlineLevel="0" collapsed="false">
      <c r="A69" s="224" t="n">
        <f aca="false">A68+1</f>
        <v>61</v>
      </c>
      <c r="B69" s="184" t="s">
        <v>700</v>
      </c>
      <c r="C69" s="183" t="s">
        <v>347</v>
      </c>
      <c r="D69" s="183" t="s">
        <v>696</v>
      </c>
      <c r="E69" s="183" t="s">
        <v>618</v>
      </c>
      <c r="F69" s="183" t="s">
        <v>697</v>
      </c>
      <c r="G69" s="185" t="s">
        <v>619</v>
      </c>
      <c r="H69" s="169" t="n">
        <v>1</v>
      </c>
    </row>
    <row r="70" s="188" customFormat="true" ht="75" hidden="false" customHeight="false" outlineLevel="0" collapsed="false">
      <c r="A70" s="224" t="n">
        <f aca="false">A69+1</f>
        <v>62</v>
      </c>
      <c r="B70" s="184" t="s">
        <v>701</v>
      </c>
      <c r="C70" s="183" t="s">
        <v>347</v>
      </c>
      <c r="D70" s="183" t="s">
        <v>696</v>
      </c>
      <c r="E70" s="183" t="s">
        <v>618</v>
      </c>
      <c r="F70" s="183" t="s">
        <v>697</v>
      </c>
      <c r="G70" s="185" t="s">
        <v>619</v>
      </c>
      <c r="H70" s="169" t="n">
        <v>1</v>
      </c>
    </row>
    <row r="71" s="188" customFormat="true" ht="75" hidden="false" customHeight="false" outlineLevel="0" collapsed="false">
      <c r="A71" s="224" t="n">
        <f aca="false">A70+1</f>
        <v>63</v>
      </c>
      <c r="B71" s="184" t="s">
        <v>702</v>
      </c>
      <c r="C71" s="183" t="s">
        <v>347</v>
      </c>
      <c r="D71" s="183" t="s">
        <v>696</v>
      </c>
      <c r="E71" s="183" t="s">
        <v>618</v>
      </c>
      <c r="F71" s="183" t="s">
        <v>697</v>
      </c>
      <c r="G71" s="185" t="s">
        <v>619</v>
      </c>
      <c r="H71" s="169" t="n">
        <v>1</v>
      </c>
    </row>
    <row r="72" s="188" customFormat="true" ht="71.25" hidden="false" customHeight="true" outlineLevel="0" collapsed="false">
      <c r="A72" s="224" t="n">
        <f aca="false">A71+1</f>
        <v>64</v>
      </c>
      <c r="B72" s="184" t="s">
        <v>703</v>
      </c>
      <c r="C72" s="183" t="s">
        <v>347</v>
      </c>
      <c r="D72" s="183" t="s">
        <v>696</v>
      </c>
      <c r="E72" s="183" t="s">
        <v>704</v>
      </c>
      <c r="F72" s="183" t="s">
        <v>25</v>
      </c>
      <c r="G72" s="185"/>
      <c r="H72" s="169"/>
    </row>
    <row r="73" s="188" customFormat="true" ht="60" hidden="false" customHeight="true" outlineLevel="0" collapsed="false">
      <c r="A73" s="224" t="n">
        <f aca="false">A72+1</f>
        <v>65</v>
      </c>
      <c r="B73" s="184" t="s">
        <v>705</v>
      </c>
      <c r="C73" s="183" t="s">
        <v>347</v>
      </c>
      <c r="D73" s="183" t="s">
        <v>706</v>
      </c>
      <c r="E73" s="183" t="n">
        <v>2021</v>
      </c>
      <c r="F73" s="183" t="s">
        <v>25</v>
      </c>
      <c r="G73" s="180"/>
      <c r="H73" s="169"/>
    </row>
    <row r="74" s="188" customFormat="true" ht="57" hidden="false" customHeight="true" outlineLevel="0" collapsed="false">
      <c r="A74" s="224" t="n">
        <f aca="false">A73+1</f>
        <v>66</v>
      </c>
      <c r="B74" s="184" t="s">
        <v>707</v>
      </c>
      <c r="C74" s="183" t="s">
        <v>347</v>
      </c>
      <c r="D74" s="183" t="s">
        <v>706</v>
      </c>
      <c r="E74" s="183" t="n">
        <v>2021</v>
      </c>
      <c r="F74" s="183" t="s">
        <v>25</v>
      </c>
      <c r="G74" s="180"/>
      <c r="H74" s="169"/>
    </row>
    <row r="75" s="188" customFormat="true" ht="57" hidden="false" customHeight="true" outlineLevel="0" collapsed="false">
      <c r="A75" s="224" t="n">
        <f aca="false">A74+1</f>
        <v>67</v>
      </c>
      <c r="B75" s="184" t="s">
        <v>708</v>
      </c>
      <c r="C75" s="183" t="s">
        <v>347</v>
      </c>
      <c r="D75" s="183" t="s">
        <v>706</v>
      </c>
      <c r="E75" s="183" t="n">
        <v>2021</v>
      </c>
      <c r="F75" s="183" t="s">
        <v>25</v>
      </c>
      <c r="G75" s="185"/>
      <c r="H75" s="169"/>
    </row>
    <row r="76" s="188" customFormat="true" ht="57" hidden="false" customHeight="true" outlineLevel="0" collapsed="false">
      <c r="A76" s="224" t="n">
        <f aca="false">A75+1</f>
        <v>68</v>
      </c>
      <c r="B76" s="184" t="s">
        <v>709</v>
      </c>
      <c r="C76" s="183" t="s">
        <v>347</v>
      </c>
      <c r="D76" s="183" t="s">
        <v>706</v>
      </c>
      <c r="E76" s="183" t="n">
        <v>2021</v>
      </c>
      <c r="F76" s="183" t="s">
        <v>25</v>
      </c>
      <c r="G76" s="185"/>
      <c r="H76" s="169"/>
    </row>
    <row r="77" s="188" customFormat="true" ht="59.25" hidden="false" customHeight="true" outlineLevel="0" collapsed="false">
      <c r="A77" s="224" t="n">
        <f aca="false">A76+1</f>
        <v>69</v>
      </c>
      <c r="B77" s="184" t="s">
        <v>710</v>
      </c>
      <c r="C77" s="183" t="s">
        <v>347</v>
      </c>
      <c r="D77" s="183" t="s">
        <v>89</v>
      </c>
      <c r="E77" s="183" t="n">
        <v>2022</v>
      </c>
      <c r="F77" s="183" t="s">
        <v>25</v>
      </c>
      <c r="G77" s="180"/>
      <c r="H77" s="169"/>
    </row>
    <row r="78" s="204" customFormat="true" ht="75" hidden="false" customHeight="false" outlineLevel="0" collapsed="false">
      <c r="A78" s="224" t="n">
        <f aca="false">A77+1</f>
        <v>70</v>
      </c>
      <c r="B78" s="184" t="s">
        <v>711</v>
      </c>
      <c r="C78" s="183" t="s">
        <v>663</v>
      </c>
      <c r="D78" s="183" t="s">
        <v>89</v>
      </c>
      <c r="E78" s="183" t="s">
        <v>712</v>
      </c>
      <c r="F78" s="183" t="s">
        <v>31</v>
      </c>
      <c r="G78" s="185" t="s">
        <v>619</v>
      </c>
      <c r="H78" s="203" t="n">
        <v>1</v>
      </c>
    </row>
    <row r="79" s="204" customFormat="true" ht="66.75" hidden="false" customHeight="true" outlineLevel="0" collapsed="false">
      <c r="A79" s="224" t="n">
        <f aca="false">A78+1</f>
        <v>71</v>
      </c>
      <c r="B79" s="184" t="s">
        <v>713</v>
      </c>
      <c r="C79" s="183" t="s">
        <v>663</v>
      </c>
      <c r="D79" s="183" t="s">
        <v>714</v>
      </c>
      <c r="E79" s="183" t="n">
        <v>2023</v>
      </c>
      <c r="F79" s="183" t="s">
        <v>31</v>
      </c>
      <c r="G79" s="180"/>
      <c r="H79" s="203"/>
    </row>
    <row r="80" s="188" customFormat="true" ht="75.75" hidden="false" customHeight="true" outlineLevel="0" collapsed="false">
      <c r="A80" s="224" t="n">
        <f aca="false">A79+1</f>
        <v>72</v>
      </c>
      <c r="B80" s="184" t="s">
        <v>715</v>
      </c>
      <c r="C80" s="183" t="s">
        <v>663</v>
      </c>
      <c r="D80" s="183" t="s">
        <v>716</v>
      </c>
      <c r="E80" s="183" t="s">
        <v>667</v>
      </c>
      <c r="F80" s="183" t="s">
        <v>31</v>
      </c>
      <c r="G80" s="180"/>
      <c r="H80" s="169"/>
    </row>
    <row r="81" s="206" customFormat="true" ht="75" hidden="false" customHeight="false" outlineLevel="0" collapsed="false">
      <c r="A81" s="224" t="n">
        <f aca="false">A80+1</f>
        <v>73</v>
      </c>
      <c r="B81" s="184" t="s">
        <v>717</v>
      </c>
      <c r="C81" s="183" t="s">
        <v>477</v>
      </c>
      <c r="D81" s="183" t="s">
        <v>89</v>
      </c>
      <c r="E81" s="183" t="s">
        <v>627</v>
      </c>
      <c r="F81" s="183" t="s">
        <v>615</v>
      </c>
      <c r="G81" s="185" t="s">
        <v>619</v>
      </c>
      <c r="H81" s="205" t="n">
        <v>1</v>
      </c>
    </row>
    <row r="82" s="208" customFormat="true" ht="75" hidden="false" customHeight="false" outlineLevel="0" collapsed="false">
      <c r="A82" s="224" t="n">
        <f aca="false">A81+1</f>
        <v>74</v>
      </c>
      <c r="B82" s="184" t="s">
        <v>718</v>
      </c>
      <c r="C82" s="183" t="s">
        <v>477</v>
      </c>
      <c r="D82" s="183" t="s">
        <v>89</v>
      </c>
      <c r="E82" s="183" t="n">
        <v>2021</v>
      </c>
      <c r="F82" s="183" t="s">
        <v>31</v>
      </c>
      <c r="G82" s="185" t="s">
        <v>619</v>
      </c>
      <c r="H82" s="205" t="n">
        <v>1</v>
      </c>
    </row>
    <row r="83" s="208" customFormat="true" ht="75" hidden="false" customHeight="false" outlineLevel="0" collapsed="false">
      <c r="A83" s="224" t="n">
        <f aca="false">A82+1</f>
        <v>75</v>
      </c>
      <c r="B83" s="184" t="s">
        <v>719</v>
      </c>
      <c r="C83" s="183" t="s">
        <v>477</v>
      </c>
      <c r="D83" s="183" t="s">
        <v>89</v>
      </c>
      <c r="E83" s="183" t="n">
        <v>2021</v>
      </c>
      <c r="F83" s="183" t="s">
        <v>31</v>
      </c>
      <c r="G83" s="185" t="s">
        <v>619</v>
      </c>
      <c r="H83" s="205" t="n">
        <v>1</v>
      </c>
    </row>
    <row r="84" s="208" customFormat="true" ht="75" hidden="false" customHeight="false" outlineLevel="0" collapsed="false">
      <c r="A84" s="224" t="n">
        <f aca="false">A83+1</f>
        <v>76</v>
      </c>
      <c r="B84" s="182" t="s">
        <v>720</v>
      </c>
      <c r="C84" s="183" t="s">
        <v>477</v>
      </c>
      <c r="D84" s="183" t="s">
        <v>89</v>
      </c>
      <c r="E84" s="183" t="s">
        <v>618</v>
      </c>
      <c r="F84" s="183" t="s">
        <v>31</v>
      </c>
      <c r="G84" s="185" t="s">
        <v>619</v>
      </c>
      <c r="H84" s="205" t="n">
        <v>1</v>
      </c>
    </row>
    <row r="85" s="208" customFormat="true" ht="75" hidden="false" customHeight="false" outlineLevel="0" collapsed="false">
      <c r="A85" s="224" t="n">
        <f aca="false">A84+1</f>
        <v>77</v>
      </c>
      <c r="B85" s="184" t="s">
        <v>721</v>
      </c>
      <c r="C85" s="183" t="s">
        <v>477</v>
      </c>
      <c r="D85" s="183" t="s">
        <v>89</v>
      </c>
      <c r="E85" s="183" t="n">
        <v>2021</v>
      </c>
      <c r="F85" s="183" t="s">
        <v>31</v>
      </c>
      <c r="G85" s="185" t="s">
        <v>619</v>
      </c>
      <c r="H85" s="205" t="n">
        <v>1</v>
      </c>
    </row>
    <row r="86" s="208" customFormat="true" ht="75" hidden="false" customHeight="false" outlineLevel="0" collapsed="false">
      <c r="A86" s="224" t="n">
        <f aca="false">A85+1</f>
        <v>78</v>
      </c>
      <c r="B86" s="184" t="s">
        <v>722</v>
      </c>
      <c r="C86" s="183" t="s">
        <v>477</v>
      </c>
      <c r="D86" s="183" t="s">
        <v>89</v>
      </c>
      <c r="E86" s="183" t="n">
        <v>2021</v>
      </c>
      <c r="F86" s="183" t="s">
        <v>31</v>
      </c>
      <c r="G86" s="185" t="s">
        <v>619</v>
      </c>
      <c r="H86" s="205" t="n">
        <v>1</v>
      </c>
    </row>
    <row r="87" s="206" customFormat="true" ht="75" hidden="false" customHeight="false" outlineLevel="0" collapsed="false">
      <c r="A87" s="224" t="n">
        <f aca="false">A86+1</f>
        <v>79</v>
      </c>
      <c r="B87" s="184" t="s">
        <v>723</v>
      </c>
      <c r="C87" s="183" t="s">
        <v>477</v>
      </c>
      <c r="D87" s="183" t="s">
        <v>89</v>
      </c>
      <c r="E87" s="183" t="s">
        <v>724</v>
      </c>
      <c r="F87" s="183" t="s">
        <v>615</v>
      </c>
      <c r="G87" s="185" t="s">
        <v>619</v>
      </c>
      <c r="H87" s="205" t="n">
        <v>1</v>
      </c>
    </row>
    <row r="88" s="206" customFormat="true" ht="46.5" hidden="false" customHeight="true" outlineLevel="0" collapsed="false">
      <c r="A88" s="224" t="n">
        <f aca="false">A87+1</f>
        <v>80</v>
      </c>
      <c r="B88" s="184" t="s">
        <v>725</v>
      </c>
      <c r="C88" s="183" t="s">
        <v>477</v>
      </c>
      <c r="D88" s="183" t="s">
        <v>89</v>
      </c>
      <c r="E88" s="183" t="s">
        <v>724</v>
      </c>
      <c r="F88" s="183" t="s">
        <v>615</v>
      </c>
      <c r="G88" s="185"/>
      <c r="H88" s="205"/>
    </row>
    <row r="89" s="208" customFormat="true" ht="65.25" hidden="false" customHeight="true" outlineLevel="0" collapsed="false">
      <c r="A89" s="224" t="n">
        <f aca="false">A88+1</f>
        <v>81</v>
      </c>
      <c r="B89" s="184" t="s">
        <v>726</v>
      </c>
      <c r="C89" s="183" t="s">
        <v>727</v>
      </c>
      <c r="D89" s="183" t="s">
        <v>89</v>
      </c>
      <c r="E89" s="183" t="n">
        <v>2021</v>
      </c>
      <c r="F89" s="183" t="s">
        <v>93</v>
      </c>
      <c r="G89" s="185"/>
      <c r="H89" s="205"/>
    </row>
    <row r="90" s="208" customFormat="true" ht="49.5" hidden="false" customHeight="true" outlineLevel="0" collapsed="false">
      <c r="A90" s="224" t="n">
        <f aca="false">A89+1</f>
        <v>82</v>
      </c>
      <c r="B90" s="184" t="s">
        <v>728</v>
      </c>
      <c r="C90" s="183" t="s">
        <v>727</v>
      </c>
      <c r="D90" s="183" t="s">
        <v>89</v>
      </c>
      <c r="E90" s="183" t="n">
        <v>2021</v>
      </c>
      <c r="F90" s="183" t="s">
        <v>697</v>
      </c>
      <c r="G90" s="185"/>
      <c r="H90" s="205"/>
    </row>
    <row r="91" s="208" customFormat="true" ht="75" hidden="false" customHeight="false" outlineLevel="0" collapsed="false">
      <c r="A91" s="224" t="n">
        <f aca="false">A90+1</f>
        <v>83</v>
      </c>
      <c r="B91" s="184" t="s">
        <v>729</v>
      </c>
      <c r="C91" s="183" t="s">
        <v>727</v>
      </c>
      <c r="D91" s="183" t="s">
        <v>89</v>
      </c>
      <c r="E91" s="183" t="n">
        <v>2021</v>
      </c>
      <c r="F91" s="183" t="s">
        <v>93</v>
      </c>
      <c r="G91" s="185" t="s">
        <v>619</v>
      </c>
      <c r="H91" s="205" t="n">
        <v>1</v>
      </c>
    </row>
    <row r="92" s="208" customFormat="true" ht="75" hidden="false" customHeight="false" outlineLevel="0" collapsed="false">
      <c r="A92" s="224" t="n">
        <f aca="false">A91+1</f>
        <v>84</v>
      </c>
      <c r="B92" s="184" t="s">
        <v>730</v>
      </c>
      <c r="C92" s="183" t="s">
        <v>727</v>
      </c>
      <c r="D92" s="183" t="s">
        <v>89</v>
      </c>
      <c r="E92" s="183" t="n">
        <v>2021</v>
      </c>
      <c r="F92" s="183" t="s">
        <v>31</v>
      </c>
      <c r="G92" s="185" t="s">
        <v>619</v>
      </c>
      <c r="H92" s="205" t="n">
        <v>1</v>
      </c>
    </row>
    <row r="93" s="208" customFormat="true" ht="49.5" hidden="false" customHeight="true" outlineLevel="0" collapsed="false">
      <c r="A93" s="224" t="n">
        <f aca="false">A92+1</f>
        <v>85</v>
      </c>
      <c r="B93" s="121" t="s">
        <v>731</v>
      </c>
      <c r="C93" s="183" t="s">
        <v>727</v>
      </c>
      <c r="D93" s="183" t="s">
        <v>89</v>
      </c>
      <c r="E93" s="183" t="n">
        <v>2021</v>
      </c>
      <c r="F93" s="183" t="s">
        <v>31</v>
      </c>
      <c r="G93" s="180"/>
      <c r="H93" s="205"/>
    </row>
    <row r="94" s="208" customFormat="true" ht="63" hidden="false" customHeight="true" outlineLevel="0" collapsed="false">
      <c r="A94" s="224" t="n">
        <f aca="false">A93+1</f>
        <v>86</v>
      </c>
      <c r="B94" s="184" t="s">
        <v>732</v>
      </c>
      <c r="C94" s="183" t="s">
        <v>727</v>
      </c>
      <c r="D94" s="183" t="s">
        <v>89</v>
      </c>
      <c r="E94" s="183" t="n">
        <v>2023</v>
      </c>
      <c r="F94" s="183" t="s">
        <v>615</v>
      </c>
      <c r="G94" s="180"/>
      <c r="H94" s="205"/>
    </row>
    <row r="95" s="208" customFormat="true" ht="63" hidden="false" customHeight="true" outlineLevel="0" collapsed="false">
      <c r="A95" s="224" t="n">
        <f aca="false">A94+1</f>
        <v>87</v>
      </c>
      <c r="B95" s="199" t="s">
        <v>733</v>
      </c>
      <c r="C95" s="183" t="s">
        <v>727</v>
      </c>
      <c r="D95" s="183" t="s">
        <v>734</v>
      </c>
      <c r="E95" s="200" t="n">
        <v>2025</v>
      </c>
      <c r="F95" s="183" t="s">
        <v>615</v>
      </c>
      <c r="G95" s="180"/>
      <c r="H95" s="205"/>
    </row>
    <row r="96" s="208" customFormat="true" ht="69.75" hidden="false" customHeight="true" outlineLevel="0" collapsed="false">
      <c r="A96" s="224" t="n">
        <f aca="false">A95+1</f>
        <v>88</v>
      </c>
      <c r="B96" s="184" t="s">
        <v>735</v>
      </c>
      <c r="C96" s="183" t="s">
        <v>727</v>
      </c>
      <c r="D96" s="183" t="s">
        <v>89</v>
      </c>
      <c r="E96" s="183" t="s">
        <v>618</v>
      </c>
      <c r="F96" s="183" t="s">
        <v>93</v>
      </c>
      <c r="G96" s="185"/>
      <c r="H96" s="205"/>
    </row>
    <row r="97" s="208" customFormat="true" ht="66.75" hidden="false" customHeight="true" outlineLevel="0" collapsed="false">
      <c r="A97" s="224" t="n">
        <f aca="false">A96+1</f>
        <v>89</v>
      </c>
      <c r="B97" s="184" t="s">
        <v>736</v>
      </c>
      <c r="C97" s="183" t="s">
        <v>727</v>
      </c>
      <c r="D97" s="183" t="s">
        <v>89</v>
      </c>
      <c r="E97" s="183" t="n">
        <v>2025</v>
      </c>
      <c r="F97" s="183" t="s">
        <v>93</v>
      </c>
      <c r="G97" s="185"/>
      <c r="H97" s="205"/>
    </row>
    <row r="98" s="208" customFormat="true" ht="66.75" hidden="false" customHeight="true" outlineLevel="0" collapsed="false">
      <c r="A98" s="224" t="n">
        <f aca="false">A97+1</f>
        <v>90</v>
      </c>
      <c r="B98" s="184" t="s">
        <v>737</v>
      </c>
      <c r="C98" s="183" t="s">
        <v>738</v>
      </c>
      <c r="D98" s="183" t="s">
        <v>645</v>
      </c>
      <c r="E98" s="183" t="s">
        <v>618</v>
      </c>
      <c r="F98" s="183" t="s">
        <v>31</v>
      </c>
      <c r="G98" s="185"/>
      <c r="H98" s="205"/>
    </row>
    <row r="99" s="188" customFormat="true" ht="33" hidden="false" customHeight="true" outlineLevel="0" collapsed="false">
      <c r="A99" s="186" t="s">
        <v>239</v>
      </c>
      <c r="B99" s="187" t="s">
        <v>739</v>
      </c>
      <c r="C99" s="187"/>
      <c r="D99" s="187"/>
      <c r="E99" s="187"/>
      <c r="F99" s="187"/>
      <c r="G99" s="187"/>
      <c r="H99" s="169"/>
    </row>
    <row r="100" s="188" customFormat="true" ht="65.25" hidden="false" customHeight="true" outlineLevel="0" collapsed="false">
      <c r="A100" s="181" t="n">
        <f aca="false">A98+1</f>
        <v>91</v>
      </c>
      <c r="B100" s="184" t="s">
        <v>740</v>
      </c>
      <c r="C100" s="183" t="s">
        <v>220</v>
      </c>
      <c r="D100" s="183" t="s">
        <v>617</v>
      </c>
      <c r="E100" s="183" t="n">
        <v>2021</v>
      </c>
      <c r="F100" s="183" t="s">
        <v>31</v>
      </c>
      <c r="G100" s="180"/>
      <c r="H100" s="169"/>
    </row>
    <row r="101" s="204" customFormat="true" ht="59.25" hidden="false" customHeight="true" outlineLevel="0" collapsed="false">
      <c r="A101" s="181" t="n">
        <f aca="false">A100+1</f>
        <v>92</v>
      </c>
      <c r="B101" s="197" t="s">
        <v>741</v>
      </c>
      <c r="C101" s="183" t="s">
        <v>220</v>
      </c>
      <c r="D101" s="183" t="s">
        <v>89</v>
      </c>
      <c r="E101" s="183" t="n">
        <v>2023</v>
      </c>
      <c r="F101" s="183" t="s">
        <v>615</v>
      </c>
      <c r="G101" s="180"/>
      <c r="H101" s="203"/>
    </row>
    <row r="102" s="204" customFormat="true" ht="59.25" hidden="false" customHeight="true" outlineLevel="0" collapsed="false">
      <c r="A102" s="181" t="n">
        <f aca="false">A101+1</f>
        <v>93</v>
      </c>
      <c r="B102" s="197" t="s">
        <v>742</v>
      </c>
      <c r="C102" s="183" t="s">
        <v>220</v>
      </c>
      <c r="D102" s="183" t="s">
        <v>734</v>
      </c>
      <c r="E102" s="183" t="n">
        <v>2025</v>
      </c>
      <c r="F102" s="183" t="s">
        <v>615</v>
      </c>
      <c r="G102" s="180"/>
      <c r="H102" s="203"/>
    </row>
    <row r="103" s="204" customFormat="true" ht="75" hidden="false" customHeight="false" outlineLevel="0" collapsed="false">
      <c r="A103" s="181" t="n">
        <f aca="false">A102+1</f>
        <v>94</v>
      </c>
      <c r="B103" s="195" t="s">
        <v>743</v>
      </c>
      <c r="C103" s="196" t="s">
        <v>220</v>
      </c>
      <c r="D103" s="196" t="s">
        <v>89</v>
      </c>
      <c r="E103" s="196" t="n">
        <v>2021</v>
      </c>
      <c r="F103" s="196" t="s">
        <v>93</v>
      </c>
      <c r="G103" s="185" t="s">
        <v>619</v>
      </c>
      <c r="H103" s="203" t="n">
        <v>1</v>
      </c>
    </row>
    <row r="104" s="204" customFormat="true" ht="63" hidden="false" customHeight="true" outlineLevel="0" collapsed="false">
      <c r="A104" s="181" t="n">
        <f aca="false">A103+1</f>
        <v>95</v>
      </c>
      <c r="B104" s="184" t="s">
        <v>744</v>
      </c>
      <c r="C104" s="183" t="s">
        <v>220</v>
      </c>
      <c r="D104" s="183" t="s">
        <v>643</v>
      </c>
      <c r="E104" s="183" t="s">
        <v>745</v>
      </c>
      <c r="F104" s="183" t="s">
        <v>746</v>
      </c>
      <c r="G104" s="198"/>
      <c r="H104" s="203"/>
    </row>
    <row r="105" s="204" customFormat="true" ht="63" hidden="false" customHeight="true" outlineLevel="0" collapsed="false">
      <c r="A105" s="181" t="n">
        <f aca="false">A104+1</f>
        <v>96</v>
      </c>
      <c r="B105" s="184" t="s">
        <v>747</v>
      </c>
      <c r="C105" s="183" t="s">
        <v>220</v>
      </c>
      <c r="D105" s="183" t="s">
        <v>643</v>
      </c>
      <c r="E105" s="183" t="s">
        <v>745</v>
      </c>
      <c r="F105" s="183" t="s">
        <v>746</v>
      </c>
      <c r="G105" s="198"/>
      <c r="H105" s="203"/>
    </row>
    <row r="106" s="233" customFormat="true" ht="63" hidden="false" customHeight="true" outlineLevel="0" collapsed="false">
      <c r="A106" s="181" t="n">
        <f aca="false">A105+1</f>
        <v>97</v>
      </c>
      <c r="B106" s="190" t="s">
        <v>748</v>
      </c>
      <c r="C106" s="125" t="s">
        <v>220</v>
      </c>
      <c r="D106" s="125" t="s">
        <v>643</v>
      </c>
      <c r="E106" s="125" t="s">
        <v>749</v>
      </c>
      <c r="F106" s="125" t="s">
        <v>615</v>
      </c>
      <c r="G106" s="231"/>
      <c r="H106" s="232"/>
    </row>
    <row r="107" s="204" customFormat="true" ht="75" hidden="false" customHeight="false" outlineLevel="0" collapsed="false">
      <c r="A107" s="181" t="n">
        <f aca="false">A106+1</f>
        <v>98</v>
      </c>
      <c r="B107" s="199" t="s">
        <v>750</v>
      </c>
      <c r="C107" s="200" t="s">
        <v>220</v>
      </c>
      <c r="D107" s="200" t="s">
        <v>89</v>
      </c>
      <c r="E107" s="200" t="n">
        <v>2021</v>
      </c>
      <c r="F107" s="200" t="s">
        <v>93</v>
      </c>
      <c r="G107" s="185" t="s">
        <v>619</v>
      </c>
      <c r="H107" s="203" t="n">
        <v>1</v>
      </c>
    </row>
    <row r="108" s="188" customFormat="true" ht="70.5" hidden="false" customHeight="true" outlineLevel="0" collapsed="false">
      <c r="A108" s="181" t="n">
        <f aca="false">A107+1</f>
        <v>99</v>
      </c>
      <c r="B108" s="234" t="s">
        <v>751</v>
      </c>
      <c r="C108" s="183" t="s">
        <v>347</v>
      </c>
      <c r="D108" s="183" t="s">
        <v>706</v>
      </c>
      <c r="E108" s="183" t="n">
        <v>2021</v>
      </c>
      <c r="F108" s="183" t="s">
        <v>25</v>
      </c>
      <c r="G108" s="185"/>
      <c r="H108" s="169"/>
    </row>
    <row r="109" s="188" customFormat="true" ht="47.25" hidden="false" customHeight="true" outlineLevel="0" collapsed="false">
      <c r="A109" s="181" t="n">
        <f aca="false">A108+1</f>
        <v>100</v>
      </c>
      <c r="B109" s="184" t="s">
        <v>752</v>
      </c>
      <c r="C109" s="183" t="s">
        <v>220</v>
      </c>
      <c r="D109" s="183" t="s">
        <v>706</v>
      </c>
      <c r="E109" s="183" t="n">
        <v>2021</v>
      </c>
      <c r="F109" s="183" t="s">
        <v>25</v>
      </c>
      <c r="G109" s="185"/>
      <c r="H109" s="169"/>
    </row>
    <row r="110" s="188" customFormat="true" ht="28.5" hidden="false" customHeight="true" outlineLevel="0" collapsed="false">
      <c r="A110" s="186" t="s">
        <v>266</v>
      </c>
      <c r="B110" s="187" t="s">
        <v>753</v>
      </c>
      <c r="C110" s="187"/>
      <c r="D110" s="187"/>
      <c r="E110" s="187"/>
      <c r="F110" s="187"/>
      <c r="G110" s="187"/>
      <c r="H110" s="169"/>
    </row>
    <row r="111" customFormat="false" ht="75" hidden="false" customHeight="false" outlineLevel="0" collapsed="false">
      <c r="A111" s="181" t="n">
        <f aca="false">A109+1</f>
        <v>101</v>
      </c>
      <c r="B111" s="184" t="s">
        <v>754</v>
      </c>
      <c r="C111" s="183" t="s">
        <v>220</v>
      </c>
      <c r="D111" s="183" t="s">
        <v>612</v>
      </c>
      <c r="E111" s="183" t="n">
        <v>2021</v>
      </c>
      <c r="F111" s="183" t="s">
        <v>93</v>
      </c>
      <c r="G111" s="185" t="s">
        <v>619</v>
      </c>
      <c r="H111" s="169" t="n">
        <v>1</v>
      </c>
    </row>
    <row r="112" customFormat="false" ht="42.75" hidden="false" customHeight="true" outlineLevel="0" collapsed="false">
      <c r="A112" s="181" t="n">
        <f aca="false">A111+1</f>
        <v>102</v>
      </c>
      <c r="B112" s="182" t="s">
        <v>755</v>
      </c>
      <c r="C112" s="183" t="s">
        <v>41</v>
      </c>
      <c r="D112" s="183" t="s">
        <v>756</v>
      </c>
      <c r="E112" s="183" t="s">
        <v>757</v>
      </c>
      <c r="F112" s="183" t="s">
        <v>615</v>
      </c>
      <c r="G112" s="185"/>
    </row>
    <row r="113" customFormat="false" ht="35.25" hidden="false" customHeight="true" outlineLevel="0" collapsed="false">
      <c r="A113" s="181" t="n">
        <f aca="false">A112+1</f>
        <v>103</v>
      </c>
      <c r="B113" s="184" t="s">
        <v>758</v>
      </c>
      <c r="C113" s="183" t="s">
        <v>41</v>
      </c>
      <c r="D113" s="183" t="s">
        <v>756</v>
      </c>
      <c r="E113" s="183" t="s">
        <v>757</v>
      </c>
      <c r="F113" s="183" t="s">
        <v>615</v>
      </c>
      <c r="G113" s="185"/>
    </row>
    <row r="114" customFormat="false" ht="39.75" hidden="false" customHeight="true" outlineLevel="0" collapsed="false">
      <c r="A114" s="181" t="n">
        <f aca="false">A113+1</f>
        <v>104</v>
      </c>
      <c r="B114" s="184" t="s">
        <v>759</v>
      </c>
      <c r="C114" s="183" t="s">
        <v>41</v>
      </c>
      <c r="D114" s="183" t="s">
        <v>756</v>
      </c>
      <c r="E114" s="183" t="s">
        <v>652</v>
      </c>
      <c r="F114" s="183" t="s">
        <v>615</v>
      </c>
      <c r="G114" s="185"/>
    </row>
    <row r="115" customFormat="false" ht="39.75" hidden="false" customHeight="true" outlineLevel="0" collapsed="false">
      <c r="A115" s="181" t="n">
        <f aca="false">A114+1</f>
        <v>105</v>
      </c>
      <c r="B115" s="184" t="s">
        <v>760</v>
      </c>
      <c r="C115" s="183" t="s">
        <v>738</v>
      </c>
      <c r="D115" s="183" t="s">
        <v>756</v>
      </c>
      <c r="E115" s="183" t="s">
        <v>665</v>
      </c>
      <c r="F115" s="183" t="s">
        <v>615</v>
      </c>
      <c r="G115" s="185"/>
    </row>
    <row r="116" customFormat="false" ht="75" hidden="false" customHeight="false" outlineLevel="0" collapsed="false">
      <c r="A116" s="181" t="n">
        <f aca="false">A115+1</f>
        <v>106</v>
      </c>
      <c r="B116" s="195" t="s">
        <v>761</v>
      </c>
      <c r="C116" s="196" t="s">
        <v>738</v>
      </c>
      <c r="D116" s="196" t="s">
        <v>756</v>
      </c>
      <c r="E116" s="196" t="s">
        <v>665</v>
      </c>
      <c r="F116" s="196" t="s">
        <v>615</v>
      </c>
      <c r="G116" s="185" t="s">
        <v>619</v>
      </c>
      <c r="H116" s="169" t="n">
        <v>1</v>
      </c>
    </row>
    <row r="117" customFormat="false" ht="39.75" hidden="false" customHeight="true" outlineLevel="0" collapsed="false">
      <c r="A117" s="181" t="n">
        <f aca="false">A116+1</f>
        <v>107</v>
      </c>
      <c r="B117" s="184" t="s">
        <v>762</v>
      </c>
      <c r="C117" s="183" t="s">
        <v>41</v>
      </c>
      <c r="D117" s="183" t="s">
        <v>756</v>
      </c>
      <c r="E117" s="183" t="s">
        <v>763</v>
      </c>
      <c r="F117" s="183" t="s">
        <v>615</v>
      </c>
      <c r="G117" s="198"/>
    </row>
    <row r="118" customFormat="false" ht="39.75" hidden="false" customHeight="true" outlineLevel="0" collapsed="false">
      <c r="A118" s="181" t="n">
        <f aca="false">A117+1</f>
        <v>108</v>
      </c>
      <c r="B118" s="199" t="s">
        <v>764</v>
      </c>
      <c r="C118" s="200" t="s">
        <v>41</v>
      </c>
      <c r="D118" s="200" t="s">
        <v>756</v>
      </c>
      <c r="E118" s="200" t="s">
        <v>765</v>
      </c>
      <c r="F118" s="200" t="s">
        <v>615</v>
      </c>
      <c r="G118" s="185"/>
    </row>
    <row r="119" customFormat="false" ht="40.5" hidden="false" customHeight="true" outlineLevel="0" collapsed="false">
      <c r="A119" s="181" t="n">
        <f aca="false">A118+1</f>
        <v>109</v>
      </c>
      <c r="B119" s="197" t="s">
        <v>766</v>
      </c>
      <c r="C119" s="183" t="s">
        <v>41</v>
      </c>
      <c r="D119" s="183" t="s">
        <v>645</v>
      </c>
      <c r="E119" s="183" t="n">
        <v>2021</v>
      </c>
      <c r="F119" s="183" t="s">
        <v>31</v>
      </c>
      <c r="G119" s="185"/>
    </row>
    <row r="120" customFormat="false" ht="75" hidden="false" customHeight="false" outlineLevel="0" collapsed="false">
      <c r="A120" s="181" t="n">
        <f aca="false">A119+1</f>
        <v>110</v>
      </c>
      <c r="B120" s="197" t="s">
        <v>767</v>
      </c>
      <c r="C120" s="183" t="s">
        <v>41</v>
      </c>
      <c r="D120" s="183" t="s">
        <v>756</v>
      </c>
      <c r="E120" s="183" t="s">
        <v>667</v>
      </c>
      <c r="F120" s="183" t="s">
        <v>31</v>
      </c>
      <c r="G120" s="185" t="s">
        <v>619</v>
      </c>
      <c r="H120" s="169" t="n">
        <v>1</v>
      </c>
    </row>
    <row r="121" customFormat="false" ht="42" hidden="false" customHeight="true" outlineLevel="0" collapsed="false">
      <c r="A121" s="181" t="n">
        <f aca="false">A120+1</f>
        <v>111</v>
      </c>
      <c r="B121" s="184" t="s">
        <v>768</v>
      </c>
      <c r="C121" s="183" t="s">
        <v>41</v>
      </c>
      <c r="D121" s="183" t="s">
        <v>756</v>
      </c>
      <c r="E121" s="183" t="s">
        <v>618</v>
      </c>
      <c r="F121" s="183" t="s">
        <v>31</v>
      </c>
      <c r="G121" s="185"/>
    </row>
    <row r="122" customFormat="false" ht="57.75" hidden="false" customHeight="true" outlineLevel="0" collapsed="false">
      <c r="A122" s="181" t="n">
        <f aca="false">A121+1</f>
        <v>112</v>
      </c>
      <c r="B122" s="184" t="s">
        <v>769</v>
      </c>
      <c r="C122" s="183" t="s">
        <v>41</v>
      </c>
      <c r="D122" s="183" t="s">
        <v>756</v>
      </c>
      <c r="E122" s="183" t="s">
        <v>667</v>
      </c>
      <c r="F122" s="183" t="s">
        <v>31</v>
      </c>
      <c r="G122" s="185"/>
    </row>
    <row r="123" customFormat="false" ht="40.5" hidden="false" customHeight="true" outlineLevel="0" collapsed="false">
      <c r="A123" s="181" t="n">
        <f aca="false">A122+1</f>
        <v>113</v>
      </c>
      <c r="B123" s="184" t="s">
        <v>770</v>
      </c>
      <c r="C123" s="183" t="s">
        <v>41</v>
      </c>
      <c r="D123" s="183" t="s">
        <v>756</v>
      </c>
      <c r="E123" s="183" t="s">
        <v>667</v>
      </c>
      <c r="F123" s="183" t="s">
        <v>31</v>
      </c>
      <c r="G123" s="185"/>
    </row>
    <row r="124" customFormat="false" ht="61.5" hidden="false" customHeight="true" outlineLevel="0" collapsed="false">
      <c r="A124" s="181" t="n">
        <f aca="false">A123+1</f>
        <v>114</v>
      </c>
      <c r="B124" s="184" t="s">
        <v>771</v>
      </c>
      <c r="C124" s="183" t="s">
        <v>41</v>
      </c>
      <c r="D124" s="183" t="s">
        <v>756</v>
      </c>
      <c r="E124" s="183" t="s">
        <v>618</v>
      </c>
      <c r="F124" s="183" t="s">
        <v>772</v>
      </c>
      <c r="G124" s="185"/>
    </row>
    <row r="125" customFormat="false" ht="75" hidden="false" customHeight="false" outlineLevel="0" collapsed="false">
      <c r="A125" s="181" t="n">
        <f aca="false">A124+1</f>
        <v>115</v>
      </c>
      <c r="B125" s="184" t="s">
        <v>773</v>
      </c>
      <c r="C125" s="183" t="s">
        <v>41</v>
      </c>
      <c r="D125" s="183" t="s">
        <v>645</v>
      </c>
      <c r="E125" s="183" t="s">
        <v>618</v>
      </c>
      <c r="F125" s="183" t="s">
        <v>31</v>
      </c>
      <c r="G125" s="185" t="s">
        <v>619</v>
      </c>
      <c r="H125" s="169" t="n">
        <v>1</v>
      </c>
    </row>
    <row r="126" customFormat="false" ht="75" hidden="false" customHeight="false" outlineLevel="0" collapsed="false">
      <c r="A126" s="181" t="n">
        <f aca="false">A125+1</f>
        <v>116</v>
      </c>
      <c r="B126" s="197" t="s">
        <v>774</v>
      </c>
      <c r="C126" s="183" t="s">
        <v>333</v>
      </c>
      <c r="D126" s="183" t="s">
        <v>756</v>
      </c>
      <c r="E126" s="183" t="n">
        <v>2021</v>
      </c>
      <c r="F126" s="183" t="s">
        <v>31</v>
      </c>
      <c r="G126" s="185" t="s">
        <v>619</v>
      </c>
      <c r="H126" s="169" t="n">
        <v>1</v>
      </c>
    </row>
    <row r="127" customFormat="false" ht="75" hidden="false" customHeight="false" outlineLevel="0" collapsed="false">
      <c r="A127" s="181" t="n">
        <f aca="false">A126+1</f>
        <v>117</v>
      </c>
      <c r="B127" s="197" t="s">
        <v>775</v>
      </c>
      <c r="C127" s="183" t="s">
        <v>333</v>
      </c>
      <c r="D127" s="183" t="s">
        <v>756</v>
      </c>
      <c r="E127" s="183" t="n">
        <v>2021</v>
      </c>
      <c r="F127" s="183" t="s">
        <v>31</v>
      </c>
      <c r="G127" s="185" t="s">
        <v>619</v>
      </c>
      <c r="H127" s="169" t="n">
        <v>1</v>
      </c>
    </row>
    <row r="128" customFormat="false" ht="75" hidden="false" customHeight="false" outlineLevel="0" collapsed="false">
      <c r="A128" s="181" t="n">
        <f aca="false">A127+1</f>
        <v>118</v>
      </c>
      <c r="B128" s="184" t="s">
        <v>776</v>
      </c>
      <c r="C128" s="183" t="s">
        <v>333</v>
      </c>
      <c r="D128" s="183" t="s">
        <v>756</v>
      </c>
      <c r="E128" s="183" t="n">
        <v>2021</v>
      </c>
      <c r="F128" s="183" t="s">
        <v>31</v>
      </c>
      <c r="G128" s="185" t="s">
        <v>619</v>
      </c>
      <c r="H128" s="169" t="n">
        <v>1</v>
      </c>
    </row>
    <row r="129" customFormat="false" ht="75" hidden="false" customHeight="false" outlineLevel="0" collapsed="false">
      <c r="A129" s="181" t="n">
        <f aca="false">A128+1</f>
        <v>119</v>
      </c>
      <c r="B129" s="184" t="s">
        <v>777</v>
      </c>
      <c r="C129" s="183" t="s">
        <v>333</v>
      </c>
      <c r="D129" s="183" t="s">
        <v>756</v>
      </c>
      <c r="E129" s="183" t="n">
        <v>2021</v>
      </c>
      <c r="F129" s="183" t="s">
        <v>31</v>
      </c>
      <c r="G129" s="185" t="s">
        <v>619</v>
      </c>
      <c r="H129" s="169" t="n">
        <v>1</v>
      </c>
    </row>
    <row r="130" customFormat="false" ht="75" hidden="false" customHeight="false" outlineLevel="0" collapsed="false">
      <c r="A130" s="181" t="n">
        <f aca="false">A129+1</f>
        <v>120</v>
      </c>
      <c r="B130" s="197" t="s">
        <v>778</v>
      </c>
      <c r="C130" s="183" t="s">
        <v>333</v>
      </c>
      <c r="D130" s="183" t="s">
        <v>756</v>
      </c>
      <c r="E130" s="183" t="n">
        <v>2021</v>
      </c>
      <c r="F130" s="183" t="s">
        <v>31</v>
      </c>
      <c r="G130" s="185" t="s">
        <v>619</v>
      </c>
      <c r="H130" s="169" t="n">
        <v>1</v>
      </c>
    </row>
    <row r="131" customFormat="false" ht="48.6" hidden="false" customHeight="true" outlineLevel="0" collapsed="false">
      <c r="A131" s="181" t="n">
        <f aca="false">A130+1</f>
        <v>121</v>
      </c>
      <c r="B131" s="197" t="s">
        <v>779</v>
      </c>
      <c r="C131" s="183" t="s">
        <v>333</v>
      </c>
      <c r="D131" s="183" t="s">
        <v>756</v>
      </c>
      <c r="E131" s="183" t="s">
        <v>780</v>
      </c>
      <c r="F131" s="183" t="s">
        <v>31</v>
      </c>
      <c r="G131" s="185"/>
    </row>
    <row r="132" s="208" customFormat="true" ht="42.75" hidden="false" customHeight="true" outlineLevel="0" collapsed="false">
      <c r="A132" s="181" t="n">
        <f aca="false">A131+1</f>
        <v>122</v>
      </c>
      <c r="B132" s="184" t="s">
        <v>781</v>
      </c>
      <c r="C132" s="183" t="s">
        <v>477</v>
      </c>
      <c r="D132" s="183" t="s">
        <v>89</v>
      </c>
      <c r="E132" s="183" t="n">
        <v>2021</v>
      </c>
      <c r="F132" s="183" t="s">
        <v>31</v>
      </c>
      <c r="G132" s="180"/>
      <c r="H132" s="205"/>
    </row>
    <row r="133" s="208" customFormat="true" ht="75" hidden="false" customHeight="false" outlineLevel="0" collapsed="false">
      <c r="A133" s="181" t="n">
        <f aca="false">A132+1</f>
        <v>123</v>
      </c>
      <c r="B133" s="184" t="s">
        <v>782</v>
      </c>
      <c r="C133" s="183" t="s">
        <v>477</v>
      </c>
      <c r="D133" s="183" t="s">
        <v>89</v>
      </c>
      <c r="E133" s="183" t="s">
        <v>618</v>
      </c>
      <c r="F133" s="183" t="s">
        <v>31</v>
      </c>
      <c r="G133" s="185" t="s">
        <v>619</v>
      </c>
      <c r="H133" s="205" t="n">
        <v>1</v>
      </c>
    </row>
    <row r="134" s="208" customFormat="true" ht="42.75" hidden="false" customHeight="true" outlineLevel="0" collapsed="false">
      <c r="A134" s="181" t="n">
        <f aca="false">A133+1</f>
        <v>124</v>
      </c>
      <c r="B134" s="184" t="s">
        <v>783</v>
      </c>
      <c r="C134" s="183" t="s">
        <v>477</v>
      </c>
      <c r="D134" s="183" t="s">
        <v>89</v>
      </c>
      <c r="E134" s="183" t="s">
        <v>784</v>
      </c>
      <c r="F134" s="183" t="s">
        <v>615</v>
      </c>
      <c r="G134" s="180"/>
      <c r="H134" s="205"/>
    </row>
    <row r="135" s="208" customFormat="true" ht="75" hidden="false" customHeight="false" outlineLevel="0" collapsed="false">
      <c r="A135" s="181" t="n">
        <f aca="false">A134+1</f>
        <v>125</v>
      </c>
      <c r="B135" s="184" t="s">
        <v>785</v>
      </c>
      <c r="C135" s="183" t="s">
        <v>422</v>
      </c>
      <c r="D135" s="183" t="s">
        <v>756</v>
      </c>
      <c r="E135" s="183" t="n">
        <v>2021</v>
      </c>
      <c r="F135" s="183" t="s">
        <v>786</v>
      </c>
      <c r="G135" s="185" t="s">
        <v>619</v>
      </c>
      <c r="H135" s="205" t="n">
        <v>1</v>
      </c>
    </row>
    <row r="136" s="208" customFormat="true" ht="75" hidden="false" customHeight="false" outlineLevel="0" collapsed="false">
      <c r="A136" s="181" t="n">
        <f aca="false">A135+1</f>
        <v>126</v>
      </c>
      <c r="B136" s="184" t="s">
        <v>787</v>
      </c>
      <c r="C136" s="183" t="s">
        <v>422</v>
      </c>
      <c r="D136" s="183" t="s">
        <v>756</v>
      </c>
      <c r="E136" s="183" t="n">
        <v>2021</v>
      </c>
      <c r="F136" s="183" t="s">
        <v>786</v>
      </c>
      <c r="G136" s="185" t="s">
        <v>619</v>
      </c>
      <c r="H136" s="205" t="n">
        <v>1</v>
      </c>
    </row>
    <row r="137" customFormat="false" ht="63" hidden="false" customHeight="true" outlineLevel="0" collapsed="false">
      <c r="A137" s="181" t="n">
        <f aca="false">A136+1</f>
        <v>127</v>
      </c>
      <c r="B137" s="184" t="s">
        <v>788</v>
      </c>
      <c r="C137" s="183" t="s">
        <v>422</v>
      </c>
      <c r="D137" s="183" t="s">
        <v>89</v>
      </c>
      <c r="E137" s="189" t="s">
        <v>638</v>
      </c>
      <c r="F137" s="183" t="s">
        <v>31</v>
      </c>
      <c r="G137" s="185"/>
    </row>
    <row r="138" s="188" customFormat="true" ht="75" hidden="false" customHeight="false" outlineLevel="0" collapsed="false">
      <c r="A138" s="181" t="n">
        <f aca="false">A137+1</f>
        <v>128</v>
      </c>
      <c r="B138" s="184" t="s">
        <v>789</v>
      </c>
      <c r="C138" s="183" t="s">
        <v>422</v>
      </c>
      <c r="D138" s="183" t="s">
        <v>790</v>
      </c>
      <c r="E138" s="183" t="n">
        <v>2021</v>
      </c>
      <c r="F138" s="183" t="s">
        <v>31</v>
      </c>
      <c r="G138" s="185" t="s">
        <v>619</v>
      </c>
      <c r="H138" s="169" t="n">
        <v>1</v>
      </c>
    </row>
    <row r="139" s="188" customFormat="true" ht="75" hidden="false" customHeight="false" outlineLevel="0" collapsed="false">
      <c r="A139" s="181" t="n">
        <f aca="false">A138+1</f>
        <v>129</v>
      </c>
      <c r="B139" s="184" t="s">
        <v>791</v>
      </c>
      <c r="C139" s="183" t="s">
        <v>347</v>
      </c>
      <c r="D139" s="183" t="s">
        <v>696</v>
      </c>
      <c r="E139" s="183" t="n">
        <v>2021</v>
      </c>
      <c r="F139" s="183" t="s">
        <v>31</v>
      </c>
      <c r="G139" s="185" t="s">
        <v>619</v>
      </c>
      <c r="H139" s="169" t="n">
        <v>1</v>
      </c>
    </row>
    <row r="140" s="188" customFormat="true" ht="32.25" hidden="false" customHeight="true" outlineLevel="0" collapsed="false">
      <c r="A140" s="186" t="s">
        <v>284</v>
      </c>
      <c r="B140" s="187" t="s">
        <v>792</v>
      </c>
      <c r="C140" s="187"/>
      <c r="D140" s="187"/>
      <c r="E140" s="187"/>
      <c r="F140" s="187"/>
      <c r="G140" s="187"/>
      <c r="H140" s="169"/>
    </row>
    <row r="141" customFormat="false" ht="40.5" hidden="false" customHeight="true" outlineLevel="0" collapsed="false">
      <c r="A141" s="181" t="n">
        <f aca="false">A139+1</f>
        <v>130</v>
      </c>
      <c r="B141" s="184" t="s">
        <v>793</v>
      </c>
      <c r="C141" s="183" t="s">
        <v>794</v>
      </c>
      <c r="D141" s="183" t="s">
        <v>756</v>
      </c>
      <c r="E141" s="189" t="s">
        <v>795</v>
      </c>
      <c r="F141" s="183" t="s">
        <v>615</v>
      </c>
      <c r="G141" s="185"/>
    </row>
    <row r="142" s="188" customFormat="true" ht="75" hidden="false" customHeight="false" outlineLevel="0" collapsed="false">
      <c r="A142" s="181" t="n">
        <f aca="false">A141+1</f>
        <v>131</v>
      </c>
      <c r="B142" s="184" t="s">
        <v>796</v>
      </c>
      <c r="C142" s="183" t="s">
        <v>794</v>
      </c>
      <c r="D142" s="183" t="s">
        <v>756</v>
      </c>
      <c r="E142" s="189" t="s">
        <v>685</v>
      </c>
      <c r="F142" s="183" t="s">
        <v>615</v>
      </c>
      <c r="G142" s="185" t="s">
        <v>619</v>
      </c>
      <c r="H142" s="169" t="n">
        <v>1</v>
      </c>
    </row>
    <row r="143" s="188" customFormat="true" ht="50.25" hidden="false" customHeight="true" outlineLevel="0" collapsed="false">
      <c r="A143" s="181" t="n">
        <f aca="false">A142+1</f>
        <v>132</v>
      </c>
      <c r="B143" s="184" t="s">
        <v>797</v>
      </c>
      <c r="C143" s="183" t="s">
        <v>794</v>
      </c>
      <c r="D143" s="183" t="s">
        <v>756</v>
      </c>
      <c r="E143" s="189" t="s">
        <v>798</v>
      </c>
      <c r="F143" s="183" t="s">
        <v>615</v>
      </c>
      <c r="G143" s="180"/>
      <c r="H143" s="169"/>
    </row>
    <row r="144" s="188" customFormat="true" ht="75" hidden="false" customHeight="false" outlineLevel="0" collapsed="false">
      <c r="A144" s="181" t="n">
        <f aca="false">A143+1</f>
        <v>133</v>
      </c>
      <c r="B144" s="184" t="s">
        <v>799</v>
      </c>
      <c r="C144" s="183" t="s">
        <v>794</v>
      </c>
      <c r="D144" s="183" t="s">
        <v>756</v>
      </c>
      <c r="E144" s="189" t="s">
        <v>798</v>
      </c>
      <c r="F144" s="183" t="s">
        <v>31</v>
      </c>
      <c r="G144" s="185" t="s">
        <v>619</v>
      </c>
      <c r="H144" s="169" t="n">
        <v>1</v>
      </c>
    </row>
    <row r="145" customFormat="false" ht="75" hidden="false" customHeight="false" outlineLevel="0" collapsed="false">
      <c r="A145" s="181" t="n">
        <f aca="false">A144+1</f>
        <v>134</v>
      </c>
      <c r="B145" s="184" t="s">
        <v>800</v>
      </c>
      <c r="C145" s="183" t="s">
        <v>794</v>
      </c>
      <c r="D145" s="183" t="s">
        <v>756</v>
      </c>
      <c r="E145" s="189" t="s">
        <v>638</v>
      </c>
      <c r="F145" s="183" t="s">
        <v>31</v>
      </c>
      <c r="G145" s="185" t="s">
        <v>619</v>
      </c>
      <c r="H145" s="169" t="n">
        <v>1</v>
      </c>
    </row>
    <row r="146" customFormat="false" ht="75" hidden="false" customHeight="false" outlineLevel="0" collapsed="false">
      <c r="A146" s="181" t="n">
        <f aca="false">A145+1</f>
        <v>135</v>
      </c>
      <c r="B146" s="184" t="s">
        <v>801</v>
      </c>
      <c r="C146" s="183" t="s">
        <v>794</v>
      </c>
      <c r="D146" s="183" t="s">
        <v>756</v>
      </c>
      <c r="E146" s="189" t="s">
        <v>638</v>
      </c>
      <c r="F146" s="183" t="s">
        <v>31</v>
      </c>
      <c r="G146" s="185" t="s">
        <v>619</v>
      </c>
      <c r="H146" s="169" t="n">
        <v>1</v>
      </c>
    </row>
    <row r="147" customFormat="false" ht="50.25" hidden="false" customHeight="true" outlineLevel="0" collapsed="false">
      <c r="A147" s="181" t="n">
        <f aca="false">A146+1</f>
        <v>136</v>
      </c>
      <c r="B147" s="184" t="s">
        <v>802</v>
      </c>
      <c r="C147" s="183" t="s">
        <v>794</v>
      </c>
      <c r="D147" s="183" t="s">
        <v>756</v>
      </c>
      <c r="E147" s="189" t="s">
        <v>638</v>
      </c>
      <c r="F147" s="183" t="s">
        <v>31</v>
      </c>
      <c r="G147" s="185"/>
    </row>
    <row r="148" customFormat="false" ht="75" hidden="false" customHeight="false" outlineLevel="0" collapsed="false">
      <c r="A148" s="181" t="n">
        <f aca="false">A147+1</f>
        <v>137</v>
      </c>
      <c r="B148" s="184" t="s">
        <v>803</v>
      </c>
      <c r="C148" s="183" t="s">
        <v>794</v>
      </c>
      <c r="D148" s="183" t="s">
        <v>756</v>
      </c>
      <c r="E148" s="189" t="s">
        <v>659</v>
      </c>
      <c r="F148" s="183" t="s">
        <v>31</v>
      </c>
      <c r="G148" s="185" t="s">
        <v>619</v>
      </c>
      <c r="H148" s="169" t="n">
        <v>1</v>
      </c>
    </row>
    <row r="149" customFormat="false" ht="187.5" hidden="false" customHeight="false" outlineLevel="0" collapsed="false">
      <c r="A149" s="181" t="n">
        <f aca="false">A148+1</f>
        <v>138</v>
      </c>
      <c r="B149" s="184" t="s">
        <v>804</v>
      </c>
      <c r="C149" s="183" t="s">
        <v>794</v>
      </c>
      <c r="D149" s="183" t="s">
        <v>756</v>
      </c>
      <c r="E149" s="189" t="s">
        <v>638</v>
      </c>
      <c r="F149" s="183" t="s">
        <v>31</v>
      </c>
      <c r="G149" s="185" t="s">
        <v>805</v>
      </c>
      <c r="H149" s="169" t="n">
        <v>1</v>
      </c>
    </row>
    <row r="150" customFormat="false" ht="58.5" hidden="false" customHeight="true" outlineLevel="0" collapsed="false">
      <c r="A150" s="181" t="n">
        <f aca="false">A149+1</f>
        <v>139</v>
      </c>
      <c r="B150" s="184" t="s">
        <v>806</v>
      </c>
      <c r="C150" s="183" t="s">
        <v>794</v>
      </c>
      <c r="D150" s="183" t="s">
        <v>756</v>
      </c>
      <c r="E150" s="189" t="s">
        <v>807</v>
      </c>
      <c r="F150" s="183" t="s">
        <v>697</v>
      </c>
      <c r="G150" s="185"/>
    </row>
    <row r="151" customFormat="false" ht="58.5" hidden="false" customHeight="true" outlineLevel="0" collapsed="false">
      <c r="A151" s="181" t="n">
        <f aca="false">A150+1</f>
        <v>140</v>
      </c>
      <c r="B151" s="184" t="s">
        <v>808</v>
      </c>
      <c r="C151" s="183" t="s">
        <v>794</v>
      </c>
      <c r="D151" s="183" t="s">
        <v>756</v>
      </c>
      <c r="E151" s="189" t="s">
        <v>798</v>
      </c>
      <c r="F151" s="183" t="s">
        <v>615</v>
      </c>
      <c r="G151" s="185"/>
    </row>
    <row r="152" customFormat="false" ht="75" hidden="false" customHeight="false" outlineLevel="0" collapsed="false">
      <c r="A152" s="181" t="n">
        <f aca="false">A151+1</f>
        <v>141</v>
      </c>
      <c r="B152" s="184" t="s">
        <v>809</v>
      </c>
      <c r="C152" s="183" t="s">
        <v>220</v>
      </c>
      <c r="D152" s="183" t="s">
        <v>612</v>
      </c>
      <c r="E152" s="189" t="s">
        <v>638</v>
      </c>
      <c r="F152" s="183" t="s">
        <v>31</v>
      </c>
      <c r="G152" s="185" t="s">
        <v>619</v>
      </c>
      <c r="H152" s="169" t="n">
        <v>1</v>
      </c>
    </row>
    <row r="153" customFormat="false" ht="89.25" hidden="false" customHeight="true" outlineLevel="0" collapsed="false">
      <c r="A153" s="181" t="n">
        <f aca="false">A152+1</f>
        <v>142</v>
      </c>
      <c r="B153" s="184" t="s">
        <v>810</v>
      </c>
      <c r="C153" s="183" t="s">
        <v>61</v>
      </c>
      <c r="D153" s="183" t="s">
        <v>756</v>
      </c>
      <c r="E153" s="183" t="s">
        <v>627</v>
      </c>
      <c r="F153" s="183" t="s">
        <v>811</v>
      </c>
      <c r="G153" s="185"/>
    </row>
    <row r="154" customFormat="false" ht="75" hidden="false" customHeight="false" outlineLevel="0" collapsed="false">
      <c r="A154" s="181" t="n">
        <f aca="false">A153+1</f>
        <v>143</v>
      </c>
      <c r="B154" s="184" t="s">
        <v>812</v>
      </c>
      <c r="C154" s="183" t="s">
        <v>347</v>
      </c>
      <c r="D154" s="183" t="s">
        <v>813</v>
      </c>
      <c r="E154" s="189" t="s">
        <v>814</v>
      </c>
      <c r="F154" s="183" t="s">
        <v>25</v>
      </c>
      <c r="G154" s="185" t="s">
        <v>619</v>
      </c>
      <c r="H154" s="169" t="n">
        <v>1</v>
      </c>
    </row>
    <row r="155" customFormat="false" ht="75" hidden="false" customHeight="false" outlineLevel="0" collapsed="false">
      <c r="A155" s="181" t="n">
        <f aca="false">A154+1</f>
        <v>144</v>
      </c>
      <c r="B155" s="182" t="s">
        <v>815</v>
      </c>
      <c r="C155" s="183" t="s">
        <v>536</v>
      </c>
      <c r="D155" s="183" t="s">
        <v>89</v>
      </c>
      <c r="E155" s="183" t="n">
        <v>2022</v>
      </c>
      <c r="F155" s="183" t="s">
        <v>31</v>
      </c>
      <c r="G155" s="185" t="s">
        <v>619</v>
      </c>
      <c r="H155" s="169" t="n">
        <v>1</v>
      </c>
    </row>
    <row r="156" customFormat="false" ht="50.25" hidden="false" customHeight="true" outlineLevel="0" collapsed="false">
      <c r="A156" s="181" t="n">
        <f aca="false">A155+1</f>
        <v>145</v>
      </c>
      <c r="B156" s="184" t="s">
        <v>816</v>
      </c>
      <c r="C156" s="183" t="s">
        <v>536</v>
      </c>
      <c r="D156" s="183" t="s">
        <v>89</v>
      </c>
      <c r="E156" s="183" t="n">
        <v>2022</v>
      </c>
      <c r="F156" s="183" t="s">
        <v>31</v>
      </c>
      <c r="G156" s="185"/>
    </row>
    <row r="157" customFormat="false" ht="75" hidden="false" customHeight="false" outlineLevel="0" collapsed="false">
      <c r="A157" s="181" t="n">
        <f aca="false">A156+1</f>
        <v>146</v>
      </c>
      <c r="B157" s="184" t="s">
        <v>817</v>
      </c>
      <c r="C157" s="183" t="s">
        <v>536</v>
      </c>
      <c r="D157" s="183" t="s">
        <v>612</v>
      </c>
      <c r="E157" s="183" t="n">
        <v>2022</v>
      </c>
      <c r="F157" s="183" t="s">
        <v>818</v>
      </c>
      <c r="G157" s="185" t="s">
        <v>619</v>
      </c>
      <c r="H157" s="169" t="n">
        <v>1</v>
      </c>
    </row>
    <row r="158" customFormat="false" ht="48.75" hidden="false" customHeight="true" outlineLevel="0" collapsed="false">
      <c r="A158" s="181" t="n">
        <f aca="false">A157+1</f>
        <v>147</v>
      </c>
      <c r="B158" s="182" t="s">
        <v>819</v>
      </c>
      <c r="C158" s="183" t="s">
        <v>536</v>
      </c>
      <c r="D158" s="183" t="s">
        <v>820</v>
      </c>
      <c r="E158" s="183" t="n">
        <v>2022</v>
      </c>
      <c r="F158" s="183" t="s">
        <v>31</v>
      </c>
      <c r="G158" s="185"/>
    </row>
    <row r="159" customFormat="false" ht="55.5" hidden="false" customHeight="true" outlineLevel="0" collapsed="false">
      <c r="A159" s="181" t="n">
        <f aca="false">A158+1</f>
        <v>148</v>
      </c>
      <c r="B159" s="182" t="s">
        <v>821</v>
      </c>
      <c r="C159" s="183" t="s">
        <v>536</v>
      </c>
      <c r="D159" s="183" t="s">
        <v>820</v>
      </c>
      <c r="E159" s="183" t="n">
        <v>2022</v>
      </c>
      <c r="F159" s="183" t="s">
        <v>31</v>
      </c>
      <c r="G159" s="185"/>
    </row>
    <row r="160" customFormat="false" ht="53.25" hidden="false" customHeight="true" outlineLevel="0" collapsed="false">
      <c r="A160" s="181" t="n">
        <f aca="false">A159+1</f>
        <v>149</v>
      </c>
      <c r="B160" s="182" t="s">
        <v>822</v>
      </c>
      <c r="C160" s="183" t="s">
        <v>536</v>
      </c>
      <c r="D160" s="183" t="s">
        <v>820</v>
      </c>
      <c r="E160" s="183" t="n">
        <v>2022</v>
      </c>
      <c r="F160" s="183" t="s">
        <v>31</v>
      </c>
      <c r="G160" s="185"/>
    </row>
    <row r="161" customFormat="false" ht="53.25" hidden="false" customHeight="true" outlineLevel="0" collapsed="false">
      <c r="A161" s="181" t="n">
        <f aca="false">A160+1</f>
        <v>150</v>
      </c>
      <c r="B161" s="182" t="s">
        <v>823</v>
      </c>
      <c r="C161" s="183" t="s">
        <v>536</v>
      </c>
      <c r="D161" s="183" t="s">
        <v>820</v>
      </c>
      <c r="E161" s="183" t="n">
        <v>2023</v>
      </c>
      <c r="F161" s="183" t="s">
        <v>31</v>
      </c>
      <c r="G161" s="185"/>
    </row>
    <row r="162" customFormat="false" ht="51.75" hidden="false" customHeight="true" outlineLevel="0" collapsed="false">
      <c r="A162" s="181" t="n">
        <f aca="false">A161+1</f>
        <v>151</v>
      </c>
      <c r="B162" s="182" t="s">
        <v>824</v>
      </c>
      <c r="C162" s="183" t="s">
        <v>536</v>
      </c>
      <c r="D162" s="183" t="s">
        <v>820</v>
      </c>
      <c r="E162" s="183" t="n">
        <v>2022</v>
      </c>
      <c r="F162" s="183" t="s">
        <v>31</v>
      </c>
      <c r="G162" s="185"/>
    </row>
    <row r="163" customFormat="false" ht="59.25" hidden="false" customHeight="true" outlineLevel="0" collapsed="false">
      <c r="A163" s="181" t="n">
        <f aca="false">A162+1</f>
        <v>152</v>
      </c>
      <c r="B163" s="184" t="s">
        <v>825</v>
      </c>
      <c r="C163" s="183" t="s">
        <v>536</v>
      </c>
      <c r="D163" s="183" t="s">
        <v>89</v>
      </c>
      <c r="E163" s="189" t="s">
        <v>638</v>
      </c>
      <c r="F163" s="183" t="s">
        <v>786</v>
      </c>
      <c r="G163" s="185"/>
    </row>
    <row r="164" customFormat="false" ht="59.25" hidden="false" customHeight="true" outlineLevel="0" collapsed="false">
      <c r="A164" s="181" t="n">
        <f aca="false">A163+1</f>
        <v>153</v>
      </c>
      <c r="B164" s="197" t="s">
        <v>826</v>
      </c>
      <c r="C164" s="183" t="s">
        <v>536</v>
      </c>
      <c r="D164" s="183" t="s">
        <v>820</v>
      </c>
      <c r="E164" s="183" t="n">
        <v>2022</v>
      </c>
      <c r="F164" s="183" t="s">
        <v>31</v>
      </c>
      <c r="G164" s="185"/>
    </row>
    <row r="165" customFormat="false" ht="59.25" hidden="false" customHeight="true" outlineLevel="0" collapsed="false">
      <c r="A165" s="181" t="n">
        <f aca="false">A164+1</f>
        <v>154</v>
      </c>
      <c r="B165" s="197" t="s">
        <v>827</v>
      </c>
      <c r="C165" s="183" t="s">
        <v>536</v>
      </c>
      <c r="D165" s="183" t="s">
        <v>820</v>
      </c>
      <c r="E165" s="235" t="n">
        <v>2023</v>
      </c>
      <c r="F165" s="183" t="s">
        <v>31</v>
      </c>
      <c r="G165" s="185"/>
    </row>
    <row r="166" customFormat="false" ht="60.75" hidden="false" customHeight="true" outlineLevel="0" collapsed="false">
      <c r="A166" s="181" t="n">
        <f aca="false">A165+1</f>
        <v>155</v>
      </c>
      <c r="B166" s="184" t="s">
        <v>828</v>
      </c>
      <c r="C166" s="183" t="s">
        <v>552</v>
      </c>
      <c r="D166" s="183" t="s">
        <v>89</v>
      </c>
      <c r="E166" s="183" t="s">
        <v>780</v>
      </c>
      <c r="F166" s="183" t="s">
        <v>31</v>
      </c>
      <c r="G166" s="185"/>
    </row>
    <row r="167" customFormat="false" ht="54" hidden="false" customHeight="true" outlineLevel="0" collapsed="false">
      <c r="A167" s="181" t="n">
        <f aca="false">A166+1</f>
        <v>156</v>
      </c>
      <c r="B167" s="184" t="s">
        <v>829</v>
      </c>
      <c r="C167" s="183" t="s">
        <v>552</v>
      </c>
      <c r="D167" s="183" t="s">
        <v>89</v>
      </c>
      <c r="E167" s="183" t="s">
        <v>780</v>
      </c>
      <c r="F167" s="183" t="s">
        <v>31</v>
      </c>
      <c r="G167" s="185"/>
    </row>
    <row r="168" customFormat="false" ht="75" hidden="false" customHeight="false" outlineLevel="0" collapsed="false">
      <c r="A168" s="181" t="n">
        <f aca="false">A167+1</f>
        <v>157</v>
      </c>
      <c r="B168" s="184" t="s">
        <v>830</v>
      </c>
      <c r="C168" s="183" t="s">
        <v>552</v>
      </c>
      <c r="D168" s="183" t="s">
        <v>89</v>
      </c>
      <c r="E168" s="183" t="n">
        <v>2021</v>
      </c>
      <c r="F168" s="183" t="s">
        <v>31</v>
      </c>
      <c r="G168" s="185" t="s">
        <v>619</v>
      </c>
      <c r="H168" s="169" t="n">
        <v>1</v>
      </c>
    </row>
    <row r="169" customFormat="false" ht="55.5" hidden="false" customHeight="true" outlineLevel="0" collapsed="false">
      <c r="A169" s="181" t="n">
        <f aca="false">A168+1</f>
        <v>158</v>
      </c>
      <c r="B169" s="184" t="s">
        <v>831</v>
      </c>
      <c r="C169" s="183" t="s">
        <v>552</v>
      </c>
      <c r="D169" s="183" t="s">
        <v>89</v>
      </c>
      <c r="E169" s="183" t="s">
        <v>832</v>
      </c>
      <c r="F169" s="183" t="s">
        <v>31</v>
      </c>
      <c r="G169" s="185"/>
    </row>
    <row r="170" customFormat="false" ht="55.5" hidden="false" customHeight="true" outlineLevel="0" collapsed="false">
      <c r="A170" s="181" t="n">
        <f aca="false">A169+1</f>
        <v>159</v>
      </c>
      <c r="B170" s="184" t="s">
        <v>833</v>
      </c>
      <c r="C170" s="183" t="s">
        <v>552</v>
      </c>
      <c r="D170" s="183" t="s">
        <v>89</v>
      </c>
      <c r="E170" s="183" t="s">
        <v>832</v>
      </c>
      <c r="F170" s="183" t="s">
        <v>25</v>
      </c>
      <c r="G170" s="185"/>
    </row>
    <row r="171" customFormat="false" ht="63" hidden="false" customHeight="true" outlineLevel="0" collapsed="false">
      <c r="A171" s="181" t="n">
        <f aca="false">A170+1</f>
        <v>160</v>
      </c>
      <c r="B171" s="197" t="s">
        <v>834</v>
      </c>
      <c r="C171" s="183" t="s">
        <v>552</v>
      </c>
      <c r="D171" s="183" t="s">
        <v>289</v>
      </c>
      <c r="E171" s="183" t="s">
        <v>835</v>
      </c>
      <c r="F171" s="183" t="s">
        <v>31</v>
      </c>
      <c r="G171" s="185" t="s">
        <v>836</v>
      </c>
      <c r="H171" s="169" t="n">
        <v>1</v>
      </c>
    </row>
    <row r="172" customFormat="false" ht="68.25" hidden="false" customHeight="true" outlineLevel="0" collapsed="false">
      <c r="A172" s="181" t="n">
        <f aca="false">A171+1</f>
        <v>161</v>
      </c>
      <c r="B172" s="197" t="s">
        <v>837</v>
      </c>
      <c r="C172" s="183" t="s">
        <v>552</v>
      </c>
      <c r="D172" s="183" t="s">
        <v>289</v>
      </c>
      <c r="E172" s="183" t="s">
        <v>780</v>
      </c>
      <c r="F172" s="183" t="s">
        <v>31</v>
      </c>
      <c r="G172" s="185"/>
      <c r="H172" s="169" t="n">
        <v>1</v>
      </c>
    </row>
    <row r="173" customFormat="false" ht="75" hidden="false" customHeight="false" outlineLevel="0" collapsed="false">
      <c r="A173" s="181" t="n">
        <f aca="false">A172+1</f>
        <v>162</v>
      </c>
      <c r="B173" s="184" t="s">
        <v>838</v>
      </c>
      <c r="C173" s="183" t="s">
        <v>552</v>
      </c>
      <c r="D173" s="183" t="s">
        <v>347</v>
      </c>
      <c r="E173" s="183" t="n">
        <v>2021</v>
      </c>
      <c r="F173" s="183" t="s">
        <v>31</v>
      </c>
      <c r="G173" s="185" t="s">
        <v>619</v>
      </c>
      <c r="H173" s="169" t="n">
        <v>1</v>
      </c>
    </row>
    <row r="174" s="188" customFormat="true" ht="27.75" hidden="false" customHeight="true" outlineLevel="0" collapsed="false">
      <c r="A174" s="186" t="s">
        <v>549</v>
      </c>
      <c r="B174" s="187" t="s">
        <v>839</v>
      </c>
      <c r="C174" s="187"/>
      <c r="D174" s="187"/>
      <c r="E174" s="187"/>
      <c r="F174" s="187"/>
      <c r="G174" s="187"/>
      <c r="H174" s="169"/>
    </row>
    <row r="175" customFormat="false" ht="75" hidden="false" customHeight="false" outlineLevel="0" collapsed="false">
      <c r="A175" s="181" t="n">
        <f aca="false">A173+1</f>
        <v>163</v>
      </c>
      <c r="B175" s="184" t="s">
        <v>840</v>
      </c>
      <c r="C175" s="183" t="s">
        <v>220</v>
      </c>
      <c r="D175" s="53" t="s">
        <v>756</v>
      </c>
      <c r="E175" s="53" t="s">
        <v>618</v>
      </c>
      <c r="F175" s="183" t="s">
        <v>25</v>
      </c>
      <c r="G175" s="185" t="s">
        <v>619</v>
      </c>
      <c r="H175" s="169" t="n">
        <v>1</v>
      </c>
    </row>
    <row r="176" customFormat="false" ht="41.25" hidden="false" customHeight="true" outlineLevel="0" collapsed="false">
      <c r="A176" s="181" t="n">
        <f aca="false">A175+1</f>
        <v>164</v>
      </c>
      <c r="B176" s="184" t="s">
        <v>841</v>
      </c>
      <c r="C176" s="183" t="s">
        <v>727</v>
      </c>
      <c r="D176" s="183" t="s">
        <v>89</v>
      </c>
      <c r="E176" s="183" t="n">
        <v>2021</v>
      </c>
      <c r="F176" s="183" t="s">
        <v>697</v>
      </c>
      <c r="G176" s="185"/>
    </row>
    <row r="177" customFormat="false" ht="75" hidden="false" customHeight="false" outlineLevel="0" collapsed="false">
      <c r="A177" s="181" t="n">
        <f aca="false">A176+1</f>
        <v>165</v>
      </c>
      <c r="B177" s="184" t="s">
        <v>842</v>
      </c>
      <c r="C177" s="183" t="s">
        <v>727</v>
      </c>
      <c r="D177" s="183" t="s">
        <v>89</v>
      </c>
      <c r="E177" s="183" t="n">
        <v>2021</v>
      </c>
      <c r="F177" s="183" t="s">
        <v>93</v>
      </c>
      <c r="G177" s="185" t="s">
        <v>619</v>
      </c>
      <c r="H177" s="169" t="n">
        <v>1</v>
      </c>
    </row>
    <row r="178" customFormat="false" ht="60" hidden="false" customHeight="true" outlineLevel="0" collapsed="false">
      <c r="A178" s="181" t="n">
        <f aca="false">A177+1</f>
        <v>166</v>
      </c>
      <c r="B178" s="184" t="s">
        <v>843</v>
      </c>
      <c r="C178" s="183" t="s">
        <v>727</v>
      </c>
      <c r="D178" s="183" t="s">
        <v>844</v>
      </c>
      <c r="E178" s="183" t="s">
        <v>627</v>
      </c>
      <c r="F178" s="183" t="s">
        <v>615</v>
      </c>
      <c r="G178" s="185"/>
    </row>
    <row r="179" customFormat="false" ht="77.25" hidden="false" customHeight="true" outlineLevel="0" collapsed="false">
      <c r="A179" s="181" t="n">
        <f aca="false">A178+1</f>
        <v>167</v>
      </c>
      <c r="B179" s="184" t="s">
        <v>845</v>
      </c>
      <c r="C179" s="183" t="s">
        <v>727</v>
      </c>
      <c r="D179" s="183" t="s">
        <v>846</v>
      </c>
      <c r="E179" s="183" t="n">
        <v>2021</v>
      </c>
      <c r="F179" s="183" t="s">
        <v>31</v>
      </c>
      <c r="G179" s="185"/>
    </row>
    <row r="180" customFormat="false" ht="47.45" hidden="false" customHeight="true" outlineLevel="0" collapsed="false">
      <c r="A180" s="181" t="n">
        <f aca="false">A179+1</f>
        <v>168</v>
      </c>
      <c r="B180" s="184" t="s">
        <v>847</v>
      </c>
      <c r="C180" s="236" t="s">
        <v>727</v>
      </c>
      <c r="D180" s="183" t="s">
        <v>612</v>
      </c>
      <c r="E180" s="183" t="n">
        <v>2022</v>
      </c>
      <c r="F180" s="183" t="s">
        <v>31</v>
      </c>
      <c r="G180" s="185"/>
    </row>
    <row r="181" customFormat="false" ht="71.25" hidden="false" customHeight="true" outlineLevel="0" collapsed="false">
      <c r="A181" s="181" t="n">
        <f aca="false">A180+1</f>
        <v>169</v>
      </c>
      <c r="B181" s="184" t="s">
        <v>848</v>
      </c>
      <c r="C181" s="183" t="s">
        <v>347</v>
      </c>
      <c r="D181" s="183" t="s">
        <v>756</v>
      </c>
      <c r="E181" s="189" t="s">
        <v>638</v>
      </c>
      <c r="F181" s="183" t="s">
        <v>31</v>
      </c>
      <c r="G181" s="185"/>
    </row>
    <row r="182" s="188" customFormat="true" ht="43.5" hidden="false" customHeight="true" outlineLevel="0" collapsed="false">
      <c r="A182" s="186" t="s">
        <v>555</v>
      </c>
      <c r="B182" s="187" t="s">
        <v>849</v>
      </c>
      <c r="C182" s="187"/>
      <c r="D182" s="187"/>
      <c r="E182" s="187"/>
      <c r="F182" s="187"/>
      <c r="G182" s="187"/>
      <c r="H182" s="169"/>
    </row>
    <row r="183" s="188" customFormat="true" ht="43.5" hidden="false" customHeight="true" outlineLevel="0" collapsed="false">
      <c r="A183" s="181" t="n">
        <f aca="false">A181+1</f>
        <v>170</v>
      </c>
      <c r="B183" s="184" t="s">
        <v>850</v>
      </c>
      <c r="C183" s="183" t="s">
        <v>209</v>
      </c>
      <c r="D183" s="183" t="s">
        <v>756</v>
      </c>
      <c r="E183" s="183" t="n">
        <v>2022</v>
      </c>
      <c r="F183" s="183" t="s">
        <v>615</v>
      </c>
      <c r="G183" s="180"/>
      <c r="H183" s="169"/>
    </row>
    <row r="184" s="188" customFormat="true" ht="43.5" hidden="false" customHeight="true" outlineLevel="0" collapsed="false">
      <c r="A184" s="181" t="n">
        <f aca="false">A183+1</f>
        <v>171</v>
      </c>
      <c r="B184" s="184" t="s">
        <v>851</v>
      </c>
      <c r="C184" s="183" t="s">
        <v>209</v>
      </c>
      <c r="D184" s="183" t="s">
        <v>756</v>
      </c>
      <c r="E184" s="183" t="n">
        <v>2022</v>
      </c>
      <c r="F184" s="183" t="s">
        <v>615</v>
      </c>
      <c r="G184" s="180"/>
      <c r="H184" s="169"/>
    </row>
    <row r="185" s="188" customFormat="true" ht="43.5" hidden="false" customHeight="true" outlineLevel="0" collapsed="false">
      <c r="A185" s="181" t="n">
        <f aca="false">A184+1</f>
        <v>172</v>
      </c>
      <c r="B185" s="184" t="s">
        <v>852</v>
      </c>
      <c r="C185" s="183" t="s">
        <v>209</v>
      </c>
      <c r="D185" s="183" t="s">
        <v>756</v>
      </c>
      <c r="E185" s="183" t="n">
        <v>2023</v>
      </c>
      <c r="F185" s="183" t="s">
        <v>615</v>
      </c>
      <c r="G185" s="180"/>
      <c r="H185" s="169"/>
    </row>
    <row r="186" s="188" customFormat="true" ht="43.5" hidden="false" customHeight="true" outlineLevel="0" collapsed="false">
      <c r="A186" s="181" t="n">
        <f aca="false">A185+1</f>
        <v>173</v>
      </c>
      <c r="B186" s="184" t="s">
        <v>853</v>
      </c>
      <c r="C186" s="183" t="s">
        <v>209</v>
      </c>
      <c r="D186" s="183" t="s">
        <v>756</v>
      </c>
      <c r="E186" s="183" t="n">
        <v>2024</v>
      </c>
      <c r="F186" s="183" t="s">
        <v>615</v>
      </c>
      <c r="G186" s="180"/>
      <c r="H186" s="169"/>
    </row>
    <row r="187" s="188" customFormat="true" ht="43.5" hidden="false" customHeight="true" outlineLevel="0" collapsed="false">
      <c r="A187" s="181" t="n">
        <f aca="false">A186+1</f>
        <v>174</v>
      </c>
      <c r="B187" s="184" t="s">
        <v>854</v>
      </c>
      <c r="C187" s="183" t="s">
        <v>209</v>
      </c>
      <c r="D187" s="183" t="s">
        <v>756</v>
      </c>
      <c r="E187" s="183" t="n">
        <v>2024</v>
      </c>
      <c r="F187" s="183" t="s">
        <v>615</v>
      </c>
      <c r="G187" s="180"/>
      <c r="H187" s="169"/>
    </row>
    <row r="188" s="188" customFormat="true" ht="43.5" hidden="false" customHeight="true" outlineLevel="0" collapsed="false">
      <c r="A188" s="181" t="n">
        <f aca="false">A187+1</f>
        <v>175</v>
      </c>
      <c r="B188" s="184" t="s">
        <v>855</v>
      </c>
      <c r="C188" s="183" t="s">
        <v>209</v>
      </c>
      <c r="D188" s="183" t="s">
        <v>756</v>
      </c>
      <c r="E188" s="183" t="n">
        <v>2021</v>
      </c>
      <c r="F188" s="183" t="s">
        <v>31</v>
      </c>
      <c r="G188" s="180"/>
      <c r="H188" s="169"/>
    </row>
    <row r="189" s="188" customFormat="true" ht="43.5" hidden="false" customHeight="true" outlineLevel="0" collapsed="false">
      <c r="A189" s="181" t="n">
        <f aca="false">A188+1</f>
        <v>176</v>
      </c>
      <c r="B189" s="184" t="s">
        <v>856</v>
      </c>
      <c r="C189" s="183" t="s">
        <v>209</v>
      </c>
      <c r="D189" s="183" t="s">
        <v>756</v>
      </c>
      <c r="E189" s="183" t="n">
        <v>2021</v>
      </c>
      <c r="F189" s="183" t="s">
        <v>857</v>
      </c>
      <c r="G189" s="180"/>
      <c r="H189" s="169"/>
    </row>
    <row r="190" s="188" customFormat="true" ht="43.5" hidden="false" customHeight="true" outlineLevel="0" collapsed="false">
      <c r="A190" s="181" t="n">
        <f aca="false">A189+1</f>
        <v>177</v>
      </c>
      <c r="B190" s="184" t="s">
        <v>858</v>
      </c>
      <c r="C190" s="183" t="s">
        <v>209</v>
      </c>
      <c r="D190" s="183" t="s">
        <v>756</v>
      </c>
      <c r="E190" s="183" t="n">
        <v>2021</v>
      </c>
      <c r="F190" s="183" t="s">
        <v>31</v>
      </c>
      <c r="G190" s="180"/>
      <c r="H190" s="169"/>
    </row>
    <row r="191" s="188" customFormat="true" ht="43.5" hidden="false" customHeight="true" outlineLevel="0" collapsed="false">
      <c r="A191" s="181" t="n">
        <f aca="false">A190+1</f>
        <v>178</v>
      </c>
      <c r="B191" s="184" t="s">
        <v>859</v>
      </c>
      <c r="C191" s="183" t="s">
        <v>209</v>
      </c>
      <c r="D191" s="183" t="s">
        <v>756</v>
      </c>
      <c r="E191" s="183" t="n">
        <v>2021</v>
      </c>
      <c r="F191" s="183" t="s">
        <v>31</v>
      </c>
      <c r="G191" s="180"/>
      <c r="H191" s="169"/>
    </row>
    <row r="192" s="188" customFormat="true" ht="43.5" hidden="false" customHeight="true" outlineLevel="0" collapsed="false">
      <c r="A192" s="181" t="n">
        <f aca="false">A191+1</f>
        <v>179</v>
      </c>
      <c r="B192" s="184" t="s">
        <v>860</v>
      </c>
      <c r="C192" s="183" t="s">
        <v>209</v>
      </c>
      <c r="D192" s="183" t="s">
        <v>756</v>
      </c>
      <c r="E192" s="183" t="n">
        <v>2021</v>
      </c>
      <c r="F192" s="183" t="s">
        <v>31</v>
      </c>
      <c r="G192" s="180"/>
      <c r="H192" s="169"/>
    </row>
    <row r="193" s="188" customFormat="true" ht="43.5" hidden="false" customHeight="true" outlineLevel="0" collapsed="false">
      <c r="A193" s="181" t="n">
        <f aca="false">A192+1</f>
        <v>180</v>
      </c>
      <c r="B193" s="184" t="s">
        <v>861</v>
      </c>
      <c r="C193" s="183" t="s">
        <v>209</v>
      </c>
      <c r="D193" s="183" t="s">
        <v>756</v>
      </c>
      <c r="E193" s="183" t="s">
        <v>618</v>
      </c>
      <c r="F193" s="183" t="s">
        <v>31</v>
      </c>
      <c r="G193" s="180"/>
      <c r="H193" s="169"/>
    </row>
    <row r="194" s="188" customFormat="true" ht="75" hidden="false" customHeight="false" outlineLevel="0" collapsed="false">
      <c r="A194" s="181" t="n">
        <f aca="false">A193+1</f>
        <v>181</v>
      </c>
      <c r="B194" s="184" t="s">
        <v>862</v>
      </c>
      <c r="C194" s="183" t="s">
        <v>209</v>
      </c>
      <c r="D194" s="183" t="s">
        <v>756</v>
      </c>
      <c r="E194" s="183" t="s">
        <v>618</v>
      </c>
      <c r="F194" s="183" t="s">
        <v>31</v>
      </c>
      <c r="G194" s="185" t="s">
        <v>619</v>
      </c>
      <c r="H194" s="169" t="n">
        <v>1</v>
      </c>
    </row>
    <row r="195" s="188" customFormat="true" ht="43.5" hidden="false" customHeight="true" outlineLevel="0" collapsed="false">
      <c r="A195" s="181" t="n">
        <f aca="false">A194+1</f>
        <v>182</v>
      </c>
      <c r="B195" s="184" t="s">
        <v>863</v>
      </c>
      <c r="C195" s="183" t="s">
        <v>209</v>
      </c>
      <c r="D195" s="183" t="s">
        <v>756</v>
      </c>
      <c r="E195" s="183" t="n">
        <v>2022</v>
      </c>
      <c r="F195" s="183" t="s">
        <v>31</v>
      </c>
      <c r="G195" s="180"/>
      <c r="H195" s="169"/>
    </row>
    <row r="196" s="188" customFormat="true" ht="43.5" hidden="false" customHeight="true" outlineLevel="0" collapsed="false">
      <c r="A196" s="181" t="n">
        <f aca="false">A195+1</f>
        <v>183</v>
      </c>
      <c r="B196" s="184" t="s">
        <v>864</v>
      </c>
      <c r="C196" s="183" t="s">
        <v>209</v>
      </c>
      <c r="D196" s="183" t="s">
        <v>756</v>
      </c>
      <c r="E196" s="183" t="n">
        <v>2022</v>
      </c>
      <c r="F196" s="183" t="s">
        <v>31</v>
      </c>
      <c r="G196" s="180"/>
      <c r="H196" s="169"/>
    </row>
    <row r="197" s="188" customFormat="true" ht="43.5" hidden="false" customHeight="true" outlineLevel="0" collapsed="false">
      <c r="A197" s="181" t="n">
        <f aca="false">A196+1</f>
        <v>184</v>
      </c>
      <c r="B197" s="184" t="s">
        <v>865</v>
      </c>
      <c r="C197" s="183" t="s">
        <v>209</v>
      </c>
      <c r="D197" s="183" t="s">
        <v>756</v>
      </c>
      <c r="E197" s="183" t="n">
        <v>2023</v>
      </c>
      <c r="F197" s="183" t="s">
        <v>31</v>
      </c>
      <c r="G197" s="180"/>
      <c r="H197" s="169"/>
    </row>
    <row r="198" customFormat="false" ht="37.5" hidden="false" customHeight="true" outlineLevel="0" collapsed="false">
      <c r="A198" s="181" t="n">
        <f aca="false">A197+1</f>
        <v>185</v>
      </c>
      <c r="B198" s="184" t="s">
        <v>866</v>
      </c>
      <c r="C198" s="183" t="s">
        <v>61</v>
      </c>
      <c r="D198" s="183" t="s">
        <v>756</v>
      </c>
      <c r="E198" s="183" t="n">
        <v>2021</v>
      </c>
      <c r="F198" s="183" t="s">
        <v>31</v>
      </c>
      <c r="G198" s="185"/>
    </row>
    <row r="199" customFormat="false" ht="55.5" hidden="false" customHeight="true" outlineLevel="0" collapsed="false">
      <c r="A199" s="181" t="n">
        <f aca="false">A198+1</f>
        <v>186</v>
      </c>
      <c r="B199" s="184" t="s">
        <v>867</v>
      </c>
      <c r="C199" s="183" t="s">
        <v>663</v>
      </c>
      <c r="D199" s="183" t="s">
        <v>89</v>
      </c>
      <c r="E199" s="183" t="s">
        <v>868</v>
      </c>
      <c r="F199" s="183" t="s">
        <v>31</v>
      </c>
      <c r="G199" s="185"/>
    </row>
    <row r="200" customFormat="false" ht="39.75" hidden="false" customHeight="true" outlineLevel="0" collapsed="false">
      <c r="A200" s="181" t="n">
        <f aca="false">A199+1</f>
        <v>187</v>
      </c>
      <c r="B200" s="184" t="s">
        <v>869</v>
      </c>
      <c r="C200" s="183" t="s">
        <v>663</v>
      </c>
      <c r="D200" s="183" t="s">
        <v>870</v>
      </c>
      <c r="E200" s="183" t="s">
        <v>871</v>
      </c>
      <c r="F200" s="183" t="s">
        <v>31</v>
      </c>
      <c r="G200" s="185"/>
    </row>
    <row r="201" customFormat="false" ht="70.5" hidden="false" customHeight="true" outlineLevel="0" collapsed="false">
      <c r="A201" s="181" t="n">
        <f aca="false">A200+1</f>
        <v>188</v>
      </c>
      <c r="B201" s="184" t="s">
        <v>872</v>
      </c>
      <c r="C201" s="183" t="s">
        <v>663</v>
      </c>
      <c r="D201" s="183" t="s">
        <v>716</v>
      </c>
      <c r="E201" s="183" t="n">
        <v>2022</v>
      </c>
      <c r="F201" s="183" t="s">
        <v>31</v>
      </c>
      <c r="G201" s="185"/>
    </row>
    <row r="202" customFormat="false" ht="46.5" hidden="false" customHeight="true" outlineLevel="0" collapsed="false">
      <c r="A202" s="181" t="n">
        <f aca="false">A201+1</f>
        <v>189</v>
      </c>
      <c r="B202" s="184" t="s">
        <v>873</v>
      </c>
      <c r="C202" s="183" t="s">
        <v>663</v>
      </c>
      <c r="D202" s="183" t="s">
        <v>89</v>
      </c>
      <c r="E202" s="183" t="s">
        <v>649</v>
      </c>
      <c r="F202" s="183" t="s">
        <v>31</v>
      </c>
      <c r="G202" s="185"/>
    </row>
    <row r="203" customFormat="false" ht="46.5" hidden="false" customHeight="true" outlineLevel="0" collapsed="false">
      <c r="A203" s="181" t="n">
        <f aca="false">A202+1</f>
        <v>190</v>
      </c>
      <c r="B203" s="184" t="s">
        <v>874</v>
      </c>
      <c r="C203" s="183" t="s">
        <v>663</v>
      </c>
      <c r="D203" s="183" t="s">
        <v>664</v>
      </c>
      <c r="E203" s="183" t="s">
        <v>652</v>
      </c>
      <c r="F203" s="183" t="s">
        <v>615</v>
      </c>
      <c r="G203" s="185"/>
    </row>
    <row r="204" customFormat="false" ht="45" hidden="false" customHeight="true" outlineLevel="0" collapsed="false">
      <c r="A204" s="181" t="n">
        <f aca="false">A203+1</f>
        <v>191</v>
      </c>
      <c r="B204" s="184" t="s">
        <v>875</v>
      </c>
      <c r="C204" s="183" t="s">
        <v>198</v>
      </c>
      <c r="D204" s="183" t="s">
        <v>876</v>
      </c>
      <c r="E204" s="183" t="n">
        <v>2021</v>
      </c>
      <c r="F204" s="183" t="s">
        <v>31</v>
      </c>
      <c r="G204" s="185"/>
    </row>
    <row r="205" customFormat="false" ht="45" hidden="false" customHeight="true" outlineLevel="0" collapsed="false">
      <c r="A205" s="181" t="n">
        <f aca="false">A204+1</f>
        <v>192</v>
      </c>
      <c r="B205" s="184" t="s">
        <v>877</v>
      </c>
      <c r="C205" s="183" t="s">
        <v>198</v>
      </c>
      <c r="D205" s="183" t="s">
        <v>878</v>
      </c>
      <c r="E205" s="183" t="n">
        <v>2022</v>
      </c>
      <c r="F205" s="183" t="s">
        <v>31</v>
      </c>
      <c r="G205" s="185"/>
    </row>
    <row r="206" customFormat="false" ht="57.75" hidden="false" customHeight="true" outlineLevel="0" collapsed="false">
      <c r="A206" s="181" t="n">
        <f aca="false">A205+1</f>
        <v>193</v>
      </c>
      <c r="B206" s="184" t="s">
        <v>879</v>
      </c>
      <c r="C206" s="183" t="s">
        <v>198</v>
      </c>
      <c r="D206" s="183" t="s">
        <v>89</v>
      </c>
      <c r="E206" s="183" t="n">
        <v>2021</v>
      </c>
      <c r="F206" s="183" t="s">
        <v>31</v>
      </c>
      <c r="G206" s="185"/>
    </row>
    <row r="207" customFormat="false" ht="49.5" hidden="false" customHeight="true" outlineLevel="0" collapsed="false">
      <c r="A207" s="181" t="n">
        <f aca="false">A206+1</f>
        <v>194</v>
      </c>
      <c r="B207" s="184" t="s">
        <v>880</v>
      </c>
      <c r="C207" s="183" t="s">
        <v>198</v>
      </c>
      <c r="D207" s="183" t="s">
        <v>881</v>
      </c>
      <c r="E207" s="183" t="n">
        <v>2021</v>
      </c>
      <c r="F207" s="183" t="s">
        <v>93</v>
      </c>
      <c r="G207" s="185"/>
    </row>
    <row r="208" s="208" customFormat="true" ht="59.25" hidden="false" customHeight="true" outlineLevel="0" collapsed="false">
      <c r="A208" s="181" t="n">
        <f aca="false">A207+1</f>
        <v>195</v>
      </c>
      <c r="B208" s="184" t="s">
        <v>882</v>
      </c>
      <c r="C208" s="183" t="s">
        <v>552</v>
      </c>
      <c r="D208" s="183" t="s">
        <v>89</v>
      </c>
      <c r="E208" s="183" t="s">
        <v>883</v>
      </c>
      <c r="F208" s="183" t="s">
        <v>615</v>
      </c>
      <c r="G208" s="180"/>
      <c r="H208" s="205"/>
    </row>
    <row r="209" s="208" customFormat="true" ht="56.25" hidden="false" customHeight="true" outlineLevel="0" collapsed="false">
      <c r="A209" s="181" t="n">
        <f aca="false">A208+1</f>
        <v>196</v>
      </c>
      <c r="B209" s="184" t="s">
        <v>884</v>
      </c>
      <c r="C209" s="183" t="s">
        <v>552</v>
      </c>
      <c r="D209" s="183" t="s">
        <v>89</v>
      </c>
      <c r="E209" s="183" t="s">
        <v>885</v>
      </c>
      <c r="F209" s="183" t="s">
        <v>615</v>
      </c>
      <c r="G209" s="180"/>
      <c r="H209" s="205"/>
    </row>
    <row r="210" s="208" customFormat="true" ht="54" hidden="false" customHeight="true" outlineLevel="0" collapsed="false">
      <c r="A210" s="181" t="n">
        <f aca="false">A209+1</f>
        <v>197</v>
      </c>
      <c r="B210" s="184" t="s">
        <v>886</v>
      </c>
      <c r="C210" s="183" t="s">
        <v>552</v>
      </c>
      <c r="D210" s="183" t="s">
        <v>89</v>
      </c>
      <c r="E210" s="183" t="s">
        <v>887</v>
      </c>
      <c r="F210" s="183" t="s">
        <v>615</v>
      </c>
      <c r="G210" s="180"/>
      <c r="H210" s="205"/>
    </row>
    <row r="211" s="208" customFormat="true" ht="59.25" hidden="false" customHeight="true" outlineLevel="0" collapsed="false">
      <c r="A211" s="181" t="n">
        <f aca="false">A210+1</f>
        <v>198</v>
      </c>
      <c r="B211" s="184" t="s">
        <v>888</v>
      </c>
      <c r="C211" s="183" t="s">
        <v>552</v>
      </c>
      <c r="D211" s="183" t="s">
        <v>89</v>
      </c>
      <c r="E211" s="183" t="s">
        <v>887</v>
      </c>
      <c r="F211" s="183" t="s">
        <v>615</v>
      </c>
      <c r="G211" s="180"/>
      <c r="H211" s="205"/>
    </row>
    <row r="212" customFormat="false" ht="93" hidden="false" customHeight="true" outlineLevel="0" collapsed="false">
      <c r="A212" s="181" t="n">
        <f aca="false">A211+1</f>
        <v>199</v>
      </c>
      <c r="B212" s="184" t="s">
        <v>889</v>
      </c>
      <c r="C212" s="183" t="s">
        <v>552</v>
      </c>
      <c r="D212" s="183" t="s">
        <v>890</v>
      </c>
      <c r="E212" s="183" t="s">
        <v>891</v>
      </c>
      <c r="F212" s="183" t="s">
        <v>615</v>
      </c>
      <c r="G212" s="185"/>
    </row>
    <row r="213" customFormat="false" ht="85.5" hidden="false" customHeight="true" outlineLevel="0" collapsed="false">
      <c r="A213" s="181" t="n">
        <f aca="false">A212+1</f>
        <v>200</v>
      </c>
      <c r="B213" s="184" t="s">
        <v>892</v>
      </c>
      <c r="C213" s="183" t="s">
        <v>552</v>
      </c>
      <c r="D213" s="183" t="s">
        <v>890</v>
      </c>
      <c r="E213" s="183" t="s">
        <v>893</v>
      </c>
      <c r="F213" s="183" t="s">
        <v>615</v>
      </c>
      <c r="G213" s="185"/>
    </row>
    <row r="214" customFormat="false" ht="54.75" hidden="false" customHeight="true" outlineLevel="0" collapsed="false">
      <c r="A214" s="181" t="n">
        <f aca="false">A213+1</f>
        <v>201</v>
      </c>
      <c r="B214" s="184" t="s">
        <v>894</v>
      </c>
      <c r="C214" s="183" t="s">
        <v>552</v>
      </c>
      <c r="D214" s="183" t="s">
        <v>89</v>
      </c>
      <c r="E214" s="183" t="s">
        <v>893</v>
      </c>
      <c r="F214" s="183" t="s">
        <v>31</v>
      </c>
      <c r="G214" s="185"/>
    </row>
    <row r="215" customFormat="false" ht="57" hidden="false" customHeight="true" outlineLevel="0" collapsed="false">
      <c r="A215" s="181" t="n">
        <f aca="false">A214+1</f>
        <v>202</v>
      </c>
      <c r="B215" s="184" t="s">
        <v>895</v>
      </c>
      <c r="C215" s="183" t="s">
        <v>552</v>
      </c>
      <c r="D215" s="183" t="s">
        <v>89</v>
      </c>
      <c r="E215" s="183" t="s">
        <v>896</v>
      </c>
      <c r="F215" s="183" t="s">
        <v>31</v>
      </c>
      <c r="G215" s="185"/>
    </row>
    <row r="216" customFormat="false" ht="63.75" hidden="false" customHeight="true" outlineLevel="0" collapsed="false">
      <c r="A216" s="181" t="n">
        <f aca="false">A215+1</f>
        <v>203</v>
      </c>
      <c r="B216" s="184" t="s">
        <v>897</v>
      </c>
      <c r="C216" s="183" t="s">
        <v>552</v>
      </c>
      <c r="D216" s="183" t="s">
        <v>89</v>
      </c>
      <c r="E216" s="183" t="s">
        <v>893</v>
      </c>
      <c r="F216" s="183" t="s">
        <v>31</v>
      </c>
      <c r="G216" s="185"/>
    </row>
    <row r="217" customFormat="false" ht="54" hidden="false" customHeight="true" outlineLevel="0" collapsed="false">
      <c r="A217" s="181" t="n">
        <f aca="false">A216+1</f>
        <v>204</v>
      </c>
      <c r="B217" s="184" t="s">
        <v>898</v>
      </c>
      <c r="C217" s="183" t="s">
        <v>552</v>
      </c>
      <c r="D217" s="183" t="s">
        <v>89</v>
      </c>
      <c r="E217" s="183" t="s">
        <v>832</v>
      </c>
      <c r="F217" s="183" t="s">
        <v>31</v>
      </c>
      <c r="G217" s="185"/>
    </row>
    <row r="218" customFormat="false" ht="67.5" hidden="false" customHeight="true" outlineLevel="0" collapsed="false">
      <c r="A218" s="181" t="n">
        <f aca="false">A217+1</f>
        <v>205</v>
      </c>
      <c r="B218" s="184" t="s">
        <v>899</v>
      </c>
      <c r="C218" s="183" t="s">
        <v>552</v>
      </c>
      <c r="D218" s="183" t="s">
        <v>89</v>
      </c>
      <c r="E218" s="183" t="s">
        <v>832</v>
      </c>
      <c r="F218" s="183" t="s">
        <v>31</v>
      </c>
      <c r="G218" s="185"/>
    </row>
    <row r="219" customFormat="false" ht="62.25" hidden="false" customHeight="true" outlineLevel="0" collapsed="false">
      <c r="A219" s="181" t="n">
        <f aca="false">A218+1</f>
        <v>206</v>
      </c>
      <c r="B219" s="184" t="s">
        <v>900</v>
      </c>
      <c r="C219" s="183" t="s">
        <v>552</v>
      </c>
      <c r="D219" s="183" t="s">
        <v>89</v>
      </c>
      <c r="E219" s="183" t="s">
        <v>832</v>
      </c>
      <c r="F219" s="183" t="s">
        <v>31</v>
      </c>
      <c r="G219" s="185"/>
    </row>
    <row r="220" customFormat="false" ht="63.75" hidden="false" customHeight="true" outlineLevel="0" collapsed="false">
      <c r="A220" s="181" t="n">
        <f aca="false">A219+1</f>
        <v>207</v>
      </c>
      <c r="B220" s="184" t="s">
        <v>901</v>
      </c>
      <c r="C220" s="183" t="s">
        <v>552</v>
      </c>
      <c r="D220" s="183" t="s">
        <v>289</v>
      </c>
      <c r="E220" s="183" t="s">
        <v>614</v>
      </c>
      <c r="F220" s="183" t="s">
        <v>31</v>
      </c>
      <c r="G220" s="198"/>
    </row>
    <row r="221" customFormat="false" ht="63.75" hidden="false" customHeight="true" outlineLevel="0" collapsed="false">
      <c r="A221" s="181" t="n">
        <f aca="false">A220+1</f>
        <v>208</v>
      </c>
      <c r="B221" s="184" t="s">
        <v>902</v>
      </c>
      <c r="C221" s="183" t="s">
        <v>552</v>
      </c>
      <c r="D221" s="183" t="s">
        <v>289</v>
      </c>
      <c r="E221" s="183" t="s">
        <v>687</v>
      </c>
      <c r="F221" s="183" t="s">
        <v>31</v>
      </c>
      <c r="G221" s="198"/>
    </row>
    <row r="222" customFormat="false" ht="63.75" hidden="false" customHeight="true" outlineLevel="0" collapsed="false">
      <c r="A222" s="181" t="n">
        <f aca="false">A221+1</f>
        <v>209</v>
      </c>
      <c r="B222" s="184" t="s">
        <v>903</v>
      </c>
      <c r="C222" s="183" t="s">
        <v>552</v>
      </c>
      <c r="D222" s="183" t="s">
        <v>289</v>
      </c>
      <c r="E222" s="183" t="s">
        <v>687</v>
      </c>
      <c r="F222" s="183" t="s">
        <v>31</v>
      </c>
      <c r="G222" s="198"/>
    </row>
    <row r="223" customFormat="false" ht="41.25" hidden="false" customHeight="true" outlineLevel="0" collapsed="false">
      <c r="A223" s="181" t="n">
        <f aca="false">A222+1</f>
        <v>210</v>
      </c>
      <c r="B223" s="184" t="s">
        <v>904</v>
      </c>
      <c r="C223" s="183" t="s">
        <v>448</v>
      </c>
      <c r="D223" s="183" t="s">
        <v>89</v>
      </c>
      <c r="E223" s="183" t="s">
        <v>835</v>
      </c>
      <c r="F223" s="183" t="s">
        <v>615</v>
      </c>
      <c r="G223" s="185"/>
    </row>
    <row r="224" customFormat="false" ht="43.5" hidden="false" customHeight="true" outlineLevel="0" collapsed="false">
      <c r="A224" s="181" t="n">
        <f aca="false">A223+1</f>
        <v>211</v>
      </c>
      <c r="B224" s="184" t="s">
        <v>905</v>
      </c>
      <c r="C224" s="183" t="s">
        <v>448</v>
      </c>
      <c r="D224" s="183" t="s">
        <v>89</v>
      </c>
      <c r="E224" s="183" t="s">
        <v>835</v>
      </c>
      <c r="F224" s="183" t="s">
        <v>615</v>
      </c>
      <c r="G224" s="185"/>
    </row>
    <row r="225" customFormat="false" ht="28.5" hidden="false" customHeight="true" outlineLevel="0" collapsed="false">
      <c r="A225" s="181" t="n">
        <f aca="false">A224+1</f>
        <v>212</v>
      </c>
      <c r="B225" s="184" t="s">
        <v>906</v>
      </c>
      <c r="C225" s="183" t="s">
        <v>907</v>
      </c>
      <c r="D225" s="183" t="s">
        <v>89</v>
      </c>
      <c r="E225" s="183" t="n">
        <v>2022</v>
      </c>
      <c r="F225" s="183" t="s">
        <v>615</v>
      </c>
      <c r="G225" s="185"/>
    </row>
    <row r="226" customFormat="false" ht="32.25" hidden="false" customHeight="true" outlineLevel="0" collapsed="false">
      <c r="A226" s="181" t="n">
        <f aca="false">A225+1</f>
        <v>213</v>
      </c>
      <c r="B226" s="184" t="s">
        <v>908</v>
      </c>
      <c r="C226" s="183" t="s">
        <v>448</v>
      </c>
      <c r="D226" s="183" t="s">
        <v>89</v>
      </c>
      <c r="E226" s="183" t="n">
        <v>2022</v>
      </c>
      <c r="F226" s="183" t="s">
        <v>615</v>
      </c>
      <c r="G226" s="185"/>
    </row>
    <row r="227" customFormat="false" ht="37.5" hidden="false" customHeight="true" outlineLevel="0" collapsed="false">
      <c r="A227" s="181" t="n">
        <f aca="false">A226+1</f>
        <v>214</v>
      </c>
      <c r="B227" s="184" t="s">
        <v>909</v>
      </c>
      <c r="C227" s="183" t="s">
        <v>448</v>
      </c>
      <c r="D227" s="183" t="s">
        <v>89</v>
      </c>
      <c r="E227" s="183" t="n">
        <v>2024</v>
      </c>
      <c r="F227" s="183" t="s">
        <v>615</v>
      </c>
      <c r="G227" s="185"/>
    </row>
    <row r="228" customFormat="false" ht="32.25" hidden="false" customHeight="true" outlineLevel="0" collapsed="false">
      <c r="A228" s="181" t="n">
        <f aca="false">A227+1</f>
        <v>215</v>
      </c>
      <c r="B228" s="184" t="s">
        <v>910</v>
      </c>
      <c r="C228" s="183" t="s">
        <v>907</v>
      </c>
      <c r="D228" s="183" t="s">
        <v>89</v>
      </c>
      <c r="E228" s="183" t="n">
        <v>2013</v>
      </c>
      <c r="F228" s="183" t="s">
        <v>615</v>
      </c>
      <c r="G228" s="185"/>
    </row>
    <row r="229" customFormat="false" ht="45" hidden="false" customHeight="true" outlineLevel="0" collapsed="false">
      <c r="A229" s="181" t="n">
        <f aca="false">A228+1</f>
        <v>216</v>
      </c>
      <c r="B229" s="184" t="s">
        <v>911</v>
      </c>
      <c r="C229" s="183" t="s">
        <v>448</v>
      </c>
      <c r="D229" s="183" t="s">
        <v>289</v>
      </c>
      <c r="E229" s="183" t="s">
        <v>609</v>
      </c>
      <c r="F229" s="183" t="s">
        <v>31</v>
      </c>
      <c r="G229" s="198"/>
    </row>
    <row r="230" customFormat="false" ht="56.25" hidden="false" customHeight="true" outlineLevel="0" collapsed="false">
      <c r="A230" s="181" t="n">
        <f aca="false">A229+1</f>
        <v>217</v>
      </c>
      <c r="B230" s="184" t="s">
        <v>912</v>
      </c>
      <c r="C230" s="183" t="s">
        <v>448</v>
      </c>
      <c r="D230" s="183" t="s">
        <v>289</v>
      </c>
      <c r="E230" s="183" t="s">
        <v>609</v>
      </c>
      <c r="F230" s="183" t="s">
        <v>31</v>
      </c>
      <c r="G230" s="198"/>
    </row>
    <row r="231" customFormat="false" ht="45.75" hidden="false" customHeight="true" outlineLevel="0" collapsed="false">
      <c r="A231" s="181" t="n">
        <f aca="false">A230+1</f>
        <v>218</v>
      </c>
      <c r="B231" s="184" t="s">
        <v>913</v>
      </c>
      <c r="C231" s="183" t="s">
        <v>448</v>
      </c>
      <c r="D231" s="183" t="s">
        <v>289</v>
      </c>
      <c r="E231" s="183" t="n">
        <v>2021</v>
      </c>
      <c r="F231" s="183" t="s">
        <v>31</v>
      </c>
      <c r="G231" s="198"/>
    </row>
    <row r="232" s="188" customFormat="true" ht="43.5" hidden="false" customHeight="true" outlineLevel="0" collapsed="false">
      <c r="A232" s="181" t="n">
        <f aca="false">A231+1</f>
        <v>219</v>
      </c>
      <c r="B232" s="184" t="s">
        <v>914</v>
      </c>
      <c r="C232" s="183" t="s">
        <v>448</v>
      </c>
      <c r="D232" s="183" t="s">
        <v>915</v>
      </c>
      <c r="E232" s="183" t="n">
        <v>2021</v>
      </c>
      <c r="F232" s="183" t="s">
        <v>31</v>
      </c>
      <c r="G232" s="185"/>
      <c r="H232" s="169"/>
    </row>
    <row r="233" customFormat="false" ht="39.75" hidden="false" customHeight="true" outlineLevel="0" collapsed="false">
      <c r="A233" s="181" t="n">
        <f aca="false">A232+1</f>
        <v>220</v>
      </c>
      <c r="B233" s="184" t="s">
        <v>916</v>
      </c>
      <c r="C233" s="183" t="s">
        <v>448</v>
      </c>
      <c r="D233" s="183" t="s">
        <v>89</v>
      </c>
      <c r="E233" s="183" t="s">
        <v>609</v>
      </c>
      <c r="F233" s="183" t="s">
        <v>31</v>
      </c>
      <c r="G233" s="185"/>
    </row>
    <row r="234" customFormat="false" ht="47.25" hidden="false" customHeight="true" outlineLevel="0" collapsed="false">
      <c r="A234" s="181" t="n">
        <f aca="false">A233+1</f>
        <v>221</v>
      </c>
      <c r="B234" s="184" t="s">
        <v>917</v>
      </c>
      <c r="C234" s="183" t="s">
        <v>448</v>
      </c>
      <c r="D234" s="183" t="s">
        <v>89</v>
      </c>
      <c r="E234" s="183" t="n">
        <v>2021</v>
      </c>
      <c r="F234" s="183" t="s">
        <v>31</v>
      </c>
      <c r="G234" s="185"/>
    </row>
    <row r="235" customFormat="false" ht="53.25" hidden="false" customHeight="true" outlineLevel="0" collapsed="false">
      <c r="A235" s="181" t="n">
        <f aca="false">A234+1</f>
        <v>222</v>
      </c>
      <c r="B235" s="184" t="s">
        <v>918</v>
      </c>
      <c r="C235" s="183" t="s">
        <v>448</v>
      </c>
      <c r="D235" s="183" t="s">
        <v>89</v>
      </c>
      <c r="E235" s="183" t="s">
        <v>919</v>
      </c>
      <c r="F235" s="183" t="s">
        <v>31</v>
      </c>
      <c r="G235" s="185"/>
    </row>
    <row r="236" customFormat="false" ht="42.75" hidden="false" customHeight="true" outlineLevel="0" collapsed="false">
      <c r="A236" s="181" t="n">
        <f aca="false">A235+1</f>
        <v>223</v>
      </c>
      <c r="B236" s="184" t="s">
        <v>920</v>
      </c>
      <c r="C236" s="183" t="s">
        <v>448</v>
      </c>
      <c r="D236" s="183" t="s">
        <v>89</v>
      </c>
      <c r="E236" s="183" t="n">
        <v>2021</v>
      </c>
      <c r="F236" s="183" t="s">
        <v>31</v>
      </c>
      <c r="G236" s="185"/>
    </row>
    <row r="237" customFormat="false" ht="39.75" hidden="false" customHeight="true" outlineLevel="0" collapsed="false">
      <c r="A237" s="181" t="n">
        <f aca="false">A236+1</f>
        <v>224</v>
      </c>
      <c r="B237" s="184" t="s">
        <v>921</v>
      </c>
      <c r="C237" s="183" t="s">
        <v>448</v>
      </c>
      <c r="D237" s="183" t="s">
        <v>89</v>
      </c>
      <c r="E237" s="183" t="s">
        <v>922</v>
      </c>
      <c r="F237" s="183" t="s">
        <v>31</v>
      </c>
      <c r="G237" s="185"/>
    </row>
    <row r="238" customFormat="false" ht="45.75" hidden="false" customHeight="true" outlineLevel="0" collapsed="false">
      <c r="A238" s="181" t="n">
        <f aca="false">A237+1</f>
        <v>225</v>
      </c>
      <c r="B238" s="184" t="s">
        <v>923</v>
      </c>
      <c r="C238" s="183" t="s">
        <v>907</v>
      </c>
      <c r="D238" s="183" t="s">
        <v>89</v>
      </c>
      <c r="E238" s="183" t="s">
        <v>609</v>
      </c>
      <c r="F238" s="183" t="s">
        <v>31</v>
      </c>
      <c r="G238" s="185"/>
    </row>
    <row r="239" customFormat="false" ht="48" hidden="false" customHeight="true" outlineLevel="0" collapsed="false">
      <c r="A239" s="181" t="n">
        <f aca="false">A238+1</f>
        <v>226</v>
      </c>
      <c r="B239" s="184" t="s">
        <v>924</v>
      </c>
      <c r="C239" s="183" t="s">
        <v>422</v>
      </c>
      <c r="D239" s="183" t="s">
        <v>756</v>
      </c>
      <c r="E239" s="183" t="n">
        <v>2021</v>
      </c>
      <c r="F239" s="183" t="s">
        <v>31</v>
      </c>
      <c r="G239" s="185"/>
    </row>
    <row r="240" customFormat="false" ht="57.75" hidden="false" customHeight="true" outlineLevel="0" collapsed="false">
      <c r="A240" s="181" t="n">
        <f aca="false">A239+1</f>
        <v>227</v>
      </c>
      <c r="B240" s="184" t="s">
        <v>925</v>
      </c>
      <c r="C240" s="183" t="s">
        <v>422</v>
      </c>
      <c r="D240" s="183" t="s">
        <v>790</v>
      </c>
      <c r="E240" s="183" t="n">
        <v>2021</v>
      </c>
      <c r="F240" s="183" t="s">
        <v>31</v>
      </c>
      <c r="G240" s="185"/>
    </row>
    <row r="241" s="188" customFormat="true" ht="35.25" hidden="false" customHeight="true" outlineLevel="0" collapsed="false">
      <c r="A241" s="186" t="s">
        <v>577</v>
      </c>
      <c r="B241" s="187" t="s">
        <v>926</v>
      </c>
      <c r="C241" s="187"/>
      <c r="D241" s="187"/>
      <c r="E241" s="187"/>
      <c r="F241" s="187"/>
      <c r="G241" s="187"/>
      <c r="H241" s="169"/>
    </row>
    <row r="242" s="188" customFormat="true" ht="53.25" hidden="false" customHeight="true" outlineLevel="0" collapsed="false">
      <c r="A242" s="181" t="n">
        <f aca="false">A240+1</f>
        <v>228</v>
      </c>
      <c r="B242" s="182" t="s">
        <v>927</v>
      </c>
      <c r="C242" s="183" t="s">
        <v>220</v>
      </c>
      <c r="D242" s="183" t="s">
        <v>612</v>
      </c>
      <c r="E242" s="183" t="n">
        <v>2021</v>
      </c>
      <c r="F242" s="183" t="s">
        <v>93</v>
      </c>
      <c r="G242" s="185"/>
      <c r="H242" s="169"/>
    </row>
    <row r="243" s="188" customFormat="true" ht="53.25" hidden="false" customHeight="true" outlineLevel="0" collapsed="false">
      <c r="A243" s="181" t="n">
        <f aca="false">A242+1</f>
        <v>229</v>
      </c>
      <c r="B243" s="182" t="s">
        <v>928</v>
      </c>
      <c r="C243" s="183" t="s">
        <v>464</v>
      </c>
      <c r="D243" s="183" t="s">
        <v>617</v>
      </c>
      <c r="E243" s="183" t="n">
        <v>2023</v>
      </c>
      <c r="F243" s="183" t="s">
        <v>615</v>
      </c>
      <c r="G243" s="185"/>
      <c r="H243" s="169"/>
    </row>
    <row r="244" customFormat="false" ht="45.75" hidden="false" customHeight="true" outlineLevel="0" collapsed="false">
      <c r="A244" s="181" t="n">
        <f aca="false">A243+1</f>
        <v>230</v>
      </c>
      <c r="B244" s="184" t="s">
        <v>929</v>
      </c>
      <c r="C244" s="183" t="s">
        <v>464</v>
      </c>
      <c r="D244" s="183" t="s">
        <v>617</v>
      </c>
      <c r="E244" s="189" t="s">
        <v>685</v>
      </c>
      <c r="F244" s="183" t="s">
        <v>615</v>
      </c>
      <c r="G244" s="185"/>
    </row>
    <row r="245" customFormat="false" ht="46.5" hidden="false" customHeight="true" outlineLevel="0" collapsed="false">
      <c r="A245" s="181" t="n">
        <f aca="false">A244+1</f>
        <v>231</v>
      </c>
      <c r="B245" s="184" t="s">
        <v>930</v>
      </c>
      <c r="C245" s="183" t="s">
        <v>464</v>
      </c>
      <c r="D245" s="183" t="s">
        <v>617</v>
      </c>
      <c r="E245" s="189" t="s">
        <v>685</v>
      </c>
      <c r="F245" s="183" t="s">
        <v>615</v>
      </c>
      <c r="G245" s="185"/>
    </row>
    <row r="246" customFormat="false" ht="75" hidden="false" customHeight="false" outlineLevel="0" collapsed="false">
      <c r="A246" s="181" t="n">
        <f aca="false">A245+1</f>
        <v>232</v>
      </c>
      <c r="B246" s="184" t="s">
        <v>931</v>
      </c>
      <c r="C246" s="183" t="s">
        <v>464</v>
      </c>
      <c r="D246" s="183" t="s">
        <v>617</v>
      </c>
      <c r="E246" s="189" t="s">
        <v>638</v>
      </c>
      <c r="F246" s="183" t="s">
        <v>31</v>
      </c>
      <c r="G246" s="185" t="s">
        <v>619</v>
      </c>
      <c r="H246" s="169" t="n">
        <v>1</v>
      </c>
    </row>
    <row r="247" customFormat="false" ht="39.75" hidden="false" customHeight="true" outlineLevel="0" collapsed="false">
      <c r="A247" s="181" t="n">
        <f aca="false">A246+1</f>
        <v>233</v>
      </c>
      <c r="B247" s="184" t="s">
        <v>932</v>
      </c>
      <c r="C247" s="183" t="s">
        <v>464</v>
      </c>
      <c r="D247" s="183" t="s">
        <v>617</v>
      </c>
      <c r="E247" s="189" t="s">
        <v>685</v>
      </c>
      <c r="F247" s="183" t="s">
        <v>31</v>
      </c>
      <c r="G247" s="185"/>
    </row>
    <row r="248" customFormat="false" ht="43.5" hidden="false" customHeight="true" outlineLevel="0" collapsed="false">
      <c r="A248" s="181" t="n">
        <f aca="false">A247+1</f>
        <v>234</v>
      </c>
      <c r="B248" s="184" t="s">
        <v>933</v>
      </c>
      <c r="C248" s="183" t="s">
        <v>464</v>
      </c>
      <c r="D248" s="183" t="s">
        <v>617</v>
      </c>
      <c r="E248" s="189" t="s">
        <v>659</v>
      </c>
      <c r="F248" s="183" t="s">
        <v>31</v>
      </c>
      <c r="G248" s="185"/>
    </row>
    <row r="249" customFormat="false" ht="67.5" hidden="false" customHeight="true" outlineLevel="0" collapsed="false">
      <c r="A249" s="181" t="n">
        <f aca="false">A248+1</f>
        <v>235</v>
      </c>
      <c r="B249" s="184" t="s">
        <v>934</v>
      </c>
      <c r="C249" s="183" t="s">
        <v>464</v>
      </c>
      <c r="D249" s="183" t="s">
        <v>617</v>
      </c>
      <c r="E249" s="189" t="s">
        <v>638</v>
      </c>
      <c r="F249" s="183" t="s">
        <v>31</v>
      </c>
      <c r="G249" s="185"/>
    </row>
    <row r="250" customFormat="false" ht="45" hidden="false" customHeight="true" outlineLevel="0" collapsed="false">
      <c r="A250" s="181" t="n">
        <f aca="false">A249+1</f>
        <v>236</v>
      </c>
      <c r="B250" s="184" t="s">
        <v>935</v>
      </c>
      <c r="C250" s="183" t="s">
        <v>464</v>
      </c>
      <c r="D250" s="183" t="s">
        <v>617</v>
      </c>
      <c r="E250" s="189" t="s">
        <v>638</v>
      </c>
      <c r="F250" s="183" t="s">
        <v>31</v>
      </c>
      <c r="G250" s="185"/>
    </row>
    <row r="251" customFormat="false" ht="44.25" hidden="false" customHeight="true" outlineLevel="0" collapsed="false">
      <c r="A251" s="181" t="n">
        <f aca="false">A250+1</f>
        <v>237</v>
      </c>
      <c r="B251" s="184" t="s">
        <v>936</v>
      </c>
      <c r="C251" s="183" t="s">
        <v>464</v>
      </c>
      <c r="D251" s="183" t="s">
        <v>617</v>
      </c>
      <c r="E251" s="189" t="s">
        <v>638</v>
      </c>
      <c r="F251" s="183" t="s">
        <v>31</v>
      </c>
      <c r="G251" s="185"/>
    </row>
    <row r="252" s="194" customFormat="true" ht="40.5" hidden="false" customHeight="true" outlineLevel="0" collapsed="false">
      <c r="A252" s="181" t="n">
        <f aca="false">A251+1</f>
        <v>238</v>
      </c>
      <c r="B252" s="190" t="s">
        <v>937</v>
      </c>
      <c r="C252" s="125" t="s">
        <v>464</v>
      </c>
      <c r="D252" s="125" t="s">
        <v>617</v>
      </c>
      <c r="E252" s="191" t="s">
        <v>638</v>
      </c>
      <c r="F252" s="125" t="s">
        <v>31</v>
      </c>
      <c r="G252" s="192" t="s">
        <v>938</v>
      </c>
      <c r="H252" s="201"/>
    </row>
    <row r="253" customFormat="false" ht="48" hidden="false" customHeight="true" outlineLevel="0" collapsed="false">
      <c r="A253" s="181" t="n">
        <f aca="false">A252+1</f>
        <v>239</v>
      </c>
      <c r="B253" s="184" t="s">
        <v>939</v>
      </c>
      <c r="C253" s="183" t="s">
        <v>464</v>
      </c>
      <c r="D253" s="183" t="s">
        <v>617</v>
      </c>
      <c r="E253" s="189" t="s">
        <v>638</v>
      </c>
      <c r="F253" s="183" t="s">
        <v>31</v>
      </c>
      <c r="G253" s="185"/>
    </row>
    <row r="254" customFormat="false" ht="54.75" hidden="false" customHeight="true" outlineLevel="0" collapsed="false">
      <c r="A254" s="181" t="n">
        <f aca="false">A253+1</f>
        <v>240</v>
      </c>
      <c r="B254" s="184" t="s">
        <v>940</v>
      </c>
      <c r="C254" s="183" t="s">
        <v>464</v>
      </c>
      <c r="D254" s="183" t="s">
        <v>617</v>
      </c>
      <c r="E254" s="189" t="s">
        <v>659</v>
      </c>
      <c r="F254" s="183" t="s">
        <v>31</v>
      </c>
      <c r="G254" s="185"/>
    </row>
    <row r="255" customFormat="false" ht="54.75" hidden="false" customHeight="true" outlineLevel="0" collapsed="false">
      <c r="A255" s="181" t="n">
        <f aca="false">A254+1</f>
        <v>241</v>
      </c>
      <c r="B255" s="184" t="s">
        <v>941</v>
      </c>
      <c r="C255" s="183" t="s">
        <v>464</v>
      </c>
      <c r="D255" s="183" t="s">
        <v>617</v>
      </c>
      <c r="E255" s="189" t="s">
        <v>638</v>
      </c>
      <c r="F255" s="183" t="s">
        <v>31</v>
      </c>
      <c r="G255" s="185"/>
    </row>
    <row r="256" customFormat="false" ht="54.75" hidden="false" customHeight="true" outlineLevel="0" collapsed="false">
      <c r="A256" s="181" t="n">
        <f aca="false">A255+1</f>
        <v>242</v>
      </c>
      <c r="B256" s="184" t="s">
        <v>942</v>
      </c>
      <c r="C256" s="183" t="s">
        <v>464</v>
      </c>
      <c r="D256" s="183" t="s">
        <v>617</v>
      </c>
      <c r="E256" s="189" t="s">
        <v>638</v>
      </c>
      <c r="F256" s="183" t="s">
        <v>31</v>
      </c>
      <c r="G256" s="185"/>
    </row>
    <row r="257" customFormat="false" ht="131.45" hidden="false" customHeight="true" outlineLevel="0" collapsed="false">
      <c r="A257" s="181" t="n">
        <f aca="false">A256+1</f>
        <v>243</v>
      </c>
      <c r="B257" s="184" t="s">
        <v>943</v>
      </c>
      <c r="C257" s="183" t="s">
        <v>464</v>
      </c>
      <c r="D257" s="183" t="s">
        <v>617</v>
      </c>
      <c r="E257" s="189" t="s">
        <v>618</v>
      </c>
      <c r="F257" s="183" t="s">
        <v>31</v>
      </c>
      <c r="G257" s="185" t="s">
        <v>944</v>
      </c>
    </row>
    <row r="258" customFormat="false" ht="54.75" hidden="false" customHeight="true" outlineLevel="0" collapsed="false">
      <c r="A258" s="181" t="n">
        <f aca="false">A257+1</f>
        <v>244</v>
      </c>
      <c r="B258" s="184" t="s">
        <v>945</v>
      </c>
      <c r="C258" s="183" t="s">
        <v>464</v>
      </c>
      <c r="D258" s="183" t="s">
        <v>617</v>
      </c>
      <c r="E258" s="189" t="s">
        <v>638</v>
      </c>
      <c r="F258" s="183" t="s">
        <v>31</v>
      </c>
      <c r="G258" s="185"/>
    </row>
    <row r="259" customFormat="false" ht="54.75" hidden="false" customHeight="true" outlineLevel="0" collapsed="false">
      <c r="A259" s="181" t="n">
        <f aca="false">A258+1</f>
        <v>245</v>
      </c>
      <c r="B259" s="184" t="s">
        <v>946</v>
      </c>
      <c r="C259" s="183" t="s">
        <v>464</v>
      </c>
      <c r="D259" s="183" t="s">
        <v>617</v>
      </c>
      <c r="E259" s="189" t="s">
        <v>638</v>
      </c>
      <c r="F259" s="183" t="s">
        <v>31</v>
      </c>
      <c r="G259" s="185"/>
    </row>
    <row r="260" customFormat="false" ht="54.75" hidden="false" customHeight="true" outlineLevel="0" collapsed="false">
      <c r="A260" s="181" t="n">
        <f aca="false">A259+1</f>
        <v>246</v>
      </c>
      <c r="B260" s="184" t="s">
        <v>947</v>
      </c>
      <c r="C260" s="183" t="s">
        <v>464</v>
      </c>
      <c r="D260" s="183" t="s">
        <v>617</v>
      </c>
      <c r="E260" s="189" t="s">
        <v>659</v>
      </c>
      <c r="F260" s="183" t="s">
        <v>31</v>
      </c>
      <c r="G260" s="185"/>
    </row>
    <row r="261" customFormat="false" ht="42" hidden="false" customHeight="true" outlineLevel="0" collapsed="false">
      <c r="A261" s="181" t="n">
        <f aca="false">A260+1</f>
        <v>247</v>
      </c>
      <c r="B261" s="184" t="s">
        <v>948</v>
      </c>
      <c r="C261" s="183" t="s">
        <v>464</v>
      </c>
      <c r="D261" s="183" t="s">
        <v>617</v>
      </c>
      <c r="E261" s="189" t="s">
        <v>659</v>
      </c>
      <c r="F261" s="183" t="s">
        <v>31</v>
      </c>
      <c r="G261" s="185"/>
    </row>
    <row r="262" customFormat="false" ht="54.75" hidden="false" customHeight="true" outlineLevel="0" collapsed="false">
      <c r="A262" s="181" t="n">
        <f aca="false">A261+1</f>
        <v>248</v>
      </c>
      <c r="B262" s="184" t="s">
        <v>949</v>
      </c>
      <c r="C262" s="183" t="s">
        <v>464</v>
      </c>
      <c r="D262" s="183" t="s">
        <v>617</v>
      </c>
      <c r="E262" s="189" t="s">
        <v>659</v>
      </c>
      <c r="F262" s="183" t="s">
        <v>31</v>
      </c>
      <c r="G262" s="185"/>
    </row>
    <row r="263" customFormat="false" ht="75" hidden="false" customHeight="false" outlineLevel="0" collapsed="false">
      <c r="A263" s="181" t="n">
        <f aca="false">A262+1</f>
        <v>249</v>
      </c>
      <c r="B263" s="184" t="s">
        <v>950</v>
      </c>
      <c r="C263" s="183" t="s">
        <v>464</v>
      </c>
      <c r="D263" s="183" t="s">
        <v>617</v>
      </c>
      <c r="E263" s="189" t="s">
        <v>659</v>
      </c>
      <c r="F263" s="183" t="s">
        <v>31</v>
      </c>
      <c r="G263" s="185" t="s">
        <v>619</v>
      </c>
      <c r="H263" s="169" t="n">
        <v>1</v>
      </c>
    </row>
    <row r="264" customFormat="false" ht="45" hidden="false" customHeight="true" outlineLevel="0" collapsed="false">
      <c r="A264" s="181" t="n">
        <f aca="false">A263+1</f>
        <v>250</v>
      </c>
      <c r="B264" s="184" t="s">
        <v>951</v>
      </c>
      <c r="C264" s="183" t="s">
        <v>464</v>
      </c>
      <c r="D264" s="183" t="s">
        <v>617</v>
      </c>
      <c r="E264" s="189" t="s">
        <v>798</v>
      </c>
      <c r="F264" s="183" t="s">
        <v>31</v>
      </c>
      <c r="G264" s="185"/>
    </row>
    <row r="265" customFormat="false" ht="40.5" hidden="false" customHeight="true" outlineLevel="0" collapsed="false">
      <c r="A265" s="181" t="n">
        <f aca="false">A264+1</f>
        <v>251</v>
      </c>
      <c r="B265" s="184" t="s">
        <v>952</v>
      </c>
      <c r="C265" s="183" t="s">
        <v>464</v>
      </c>
      <c r="D265" s="183" t="s">
        <v>617</v>
      </c>
      <c r="E265" s="189" t="s">
        <v>659</v>
      </c>
      <c r="F265" s="183" t="s">
        <v>31</v>
      </c>
      <c r="G265" s="185"/>
    </row>
    <row r="266" customFormat="false" ht="39.75" hidden="false" customHeight="true" outlineLevel="0" collapsed="false">
      <c r="A266" s="181" t="n">
        <f aca="false">A265+1</f>
        <v>252</v>
      </c>
      <c r="B266" s="184" t="s">
        <v>953</v>
      </c>
      <c r="C266" s="183" t="s">
        <v>464</v>
      </c>
      <c r="D266" s="183" t="s">
        <v>617</v>
      </c>
      <c r="E266" s="189" t="s">
        <v>659</v>
      </c>
      <c r="F266" s="183" t="s">
        <v>31</v>
      </c>
      <c r="G266" s="185"/>
    </row>
    <row r="267" customFormat="false" ht="52.5" hidden="false" customHeight="true" outlineLevel="0" collapsed="false">
      <c r="A267" s="181" t="n">
        <f aca="false">A266+1</f>
        <v>253</v>
      </c>
      <c r="B267" s="184" t="s">
        <v>954</v>
      </c>
      <c r="C267" s="184" t="s">
        <v>464</v>
      </c>
      <c r="D267" s="183" t="s">
        <v>617</v>
      </c>
      <c r="E267" s="183" t="n">
        <v>2021</v>
      </c>
      <c r="F267" s="183" t="s">
        <v>31</v>
      </c>
      <c r="G267" s="185"/>
    </row>
    <row r="268" customFormat="false" ht="54.75" hidden="false" customHeight="true" outlineLevel="0" collapsed="false">
      <c r="A268" s="181" t="n">
        <f aca="false">A267+1</f>
        <v>254</v>
      </c>
      <c r="B268" s="184" t="s">
        <v>955</v>
      </c>
      <c r="C268" s="183" t="s">
        <v>347</v>
      </c>
      <c r="D268" s="183" t="s">
        <v>956</v>
      </c>
      <c r="E268" s="183" t="n">
        <v>2021</v>
      </c>
      <c r="F268" s="183" t="s">
        <v>25</v>
      </c>
      <c r="G268" s="185"/>
    </row>
    <row r="269" customFormat="false" ht="60" hidden="false" customHeight="true" outlineLevel="0" collapsed="false">
      <c r="A269" s="181" t="n">
        <f aca="false">A268+1</f>
        <v>255</v>
      </c>
      <c r="B269" s="184" t="s">
        <v>957</v>
      </c>
      <c r="C269" s="183" t="s">
        <v>347</v>
      </c>
      <c r="D269" s="183" t="s">
        <v>617</v>
      </c>
      <c r="E269" s="183" t="s">
        <v>618</v>
      </c>
      <c r="F269" s="183" t="s">
        <v>25</v>
      </c>
      <c r="G269" s="185"/>
    </row>
    <row r="270" customFormat="false" ht="51.75" hidden="false" customHeight="true" outlineLevel="0" collapsed="false">
      <c r="A270" s="181" t="n">
        <f aca="false">A269+1</f>
        <v>256</v>
      </c>
      <c r="B270" s="184" t="s">
        <v>958</v>
      </c>
      <c r="C270" s="183" t="s">
        <v>347</v>
      </c>
      <c r="D270" s="183" t="s">
        <v>756</v>
      </c>
      <c r="E270" s="183" t="n">
        <v>2021</v>
      </c>
      <c r="F270" s="183" t="s">
        <v>31</v>
      </c>
      <c r="G270" s="185"/>
    </row>
    <row r="271" s="194" customFormat="true" ht="56.25" hidden="false" customHeight="true" outlineLevel="0" collapsed="false">
      <c r="A271" s="181" t="n">
        <f aca="false">A270+1</f>
        <v>257</v>
      </c>
      <c r="B271" s="190" t="s">
        <v>959</v>
      </c>
      <c r="C271" s="125" t="s">
        <v>347</v>
      </c>
      <c r="D271" s="125" t="s">
        <v>960</v>
      </c>
      <c r="E271" s="125" t="n">
        <v>2021</v>
      </c>
      <c r="F271" s="125" t="s">
        <v>25</v>
      </c>
      <c r="G271" s="192" t="s">
        <v>961</v>
      </c>
      <c r="H271" s="201"/>
    </row>
    <row r="272" s="188" customFormat="true" ht="46.5" hidden="false" customHeight="true" outlineLevel="0" collapsed="false">
      <c r="A272" s="186" t="s">
        <v>594</v>
      </c>
      <c r="B272" s="187" t="s">
        <v>962</v>
      </c>
      <c r="C272" s="187"/>
      <c r="D272" s="187"/>
      <c r="E272" s="187"/>
      <c r="F272" s="187"/>
      <c r="G272" s="187"/>
      <c r="H272" s="169"/>
    </row>
    <row r="273" s="188" customFormat="true" ht="58.5" hidden="false" customHeight="true" outlineLevel="0" collapsed="false">
      <c r="A273" s="181" t="n">
        <f aca="false">A271+1</f>
        <v>258</v>
      </c>
      <c r="B273" s="184" t="s">
        <v>963</v>
      </c>
      <c r="C273" s="183" t="s">
        <v>61</v>
      </c>
      <c r="D273" s="183" t="s">
        <v>756</v>
      </c>
      <c r="E273" s="183" t="n">
        <v>2021</v>
      </c>
      <c r="F273" s="183" t="s">
        <v>964</v>
      </c>
      <c r="G273" s="185"/>
      <c r="H273" s="169"/>
    </row>
    <row r="274" s="188" customFormat="true" ht="34.5" hidden="false" customHeight="true" outlineLevel="0" collapsed="false">
      <c r="A274" s="181" t="n">
        <f aca="false">A273+1</f>
        <v>259</v>
      </c>
      <c r="B274" s="184" t="s">
        <v>965</v>
      </c>
      <c r="C274" s="183" t="s">
        <v>61</v>
      </c>
      <c r="D274" s="183" t="s">
        <v>756</v>
      </c>
      <c r="E274" s="183" t="n">
        <v>2022</v>
      </c>
      <c r="F274" s="183" t="s">
        <v>615</v>
      </c>
      <c r="G274" s="185"/>
      <c r="H274" s="169"/>
    </row>
    <row r="275" s="188" customFormat="true" ht="39" hidden="false" customHeight="true" outlineLevel="0" collapsed="false">
      <c r="A275" s="181" t="n">
        <f aca="false">A274+1</f>
        <v>260</v>
      </c>
      <c r="B275" s="184" t="s">
        <v>966</v>
      </c>
      <c r="C275" s="183" t="s">
        <v>61</v>
      </c>
      <c r="D275" s="183" t="s">
        <v>756</v>
      </c>
      <c r="E275" s="183" t="n">
        <v>2021</v>
      </c>
      <c r="F275" s="183" t="s">
        <v>697</v>
      </c>
      <c r="G275" s="185"/>
      <c r="H275" s="169"/>
    </row>
    <row r="276" s="188" customFormat="true" ht="40.5" hidden="false" customHeight="true" outlineLevel="0" collapsed="false">
      <c r="A276" s="181" t="n">
        <f aca="false">A275+1</f>
        <v>261</v>
      </c>
      <c r="B276" s="184" t="s">
        <v>967</v>
      </c>
      <c r="C276" s="183" t="s">
        <v>61</v>
      </c>
      <c r="D276" s="183" t="s">
        <v>756</v>
      </c>
      <c r="E276" s="183" t="s">
        <v>618</v>
      </c>
      <c r="F276" s="183" t="s">
        <v>31</v>
      </c>
      <c r="G276" s="185"/>
      <c r="H276" s="169"/>
    </row>
    <row r="277" s="188" customFormat="true" ht="44.25" hidden="false" customHeight="true" outlineLevel="0" collapsed="false">
      <c r="A277" s="181" t="n">
        <f aca="false">A276+1</f>
        <v>262</v>
      </c>
      <c r="B277" s="184" t="s">
        <v>968</v>
      </c>
      <c r="C277" s="183" t="s">
        <v>61</v>
      </c>
      <c r="D277" s="183" t="s">
        <v>756</v>
      </c>
      <c r="E277" s="183" t="s">
        <v>969</v>
      </c>
      <c r="F277" s="183" t="s">
        <v>25</v>
      </c>
      <c r="G277" s="185"/>
      <c r="H277" s="169"/>
    </row>
    <row r="278" s="188" customFormat="true" ht="56.45" hidden="false" customHeight="true" outlineLevel="0" collapsed="false">
      <c r="A278" s="181" t="n">
        <f aca="false">A277+1</f>
        <v>263</v>
      </c>
      <c r="B278" s="182" t="s">
        <v>970</v>
      </c>
      <c r="C278" s="235" t="s">
        <v>61</v>
      </c>
      <c r="D278" s="183" t="s">
        <v>971</v>
      </c>
      <c r="E278" s="235" t="n">
        <v>2025</v>
      </c>
      <c r="F278" s="183" t="s">
        <v>972</v>
      </c>
      <c r="G278" s="185"/>
      <c r="H278" s="169"/>
    </row>
    <row r="279" customFormat="false" ht="60" hidden="false" customHeight="true" outlineLevel="0" collapsed="false">
      <c r="A279" s="181" t="n">
        <f aca="false">A278+1</f>
        <v>264</v>
      </c>
      <c r="B279" s="184" t="s">
        <v>973</v>
      </c>
      <c r="C279" s="183" t="s">
        <v>61</v>
      </c>
      <c r="D279" s="183" t="s">
        <v>756</v>
      </c>
      <c r="E279" s="183" t="s">
        <v>627</v>
      </c>
      <c r="F279" s="183" t="s">
        <v>964</v>
      </c>
      <c r="G279" s="185"/>
    </row>
    <row r="280" customFormat="false" ht="46.5" hidden="false" customHeight="true" outlineLevel="0" collapsed="false">
      <c r="A280" s="181" t="n">
        <f aca="false">A279+1</f>
        <v>265</v>
      </c>
      <c r="B280" s="184" t="s">
        <v>974</v>
      </c>
      <c r="C280" s="183" t="s">
        <v>61</v>
      </c>
      <c r="D280" s="183" t="s">
        <v>756</v>
      </c>
      <c r="E280" s="183" t="n">
        <v>2025</v>
      </c>
      <c r="F280" s="183" t="s">
        <v>31</v>
      </c>
      <c r="G280" s="185"/>
    </row>
    <row r="281" customFormat="false" ht="48" hidden="false" customHeight="true" outlineLevel="0" collapsed="false">
      <c r="A281" s="181" t="n">
        <f aca="false">A280+1</f>
        <v>266</v>
      </c>
      <c r="B281" s="184" t="s">
        <v>975</v>
      </c>
      <c r="C281" s="183" t="s">
        <v>61</v>
      </c>
      <c r="D281" s="183" t="s">
        <v>756</v>
      </c>
      <c r="E281" s="183" t="n">
        <v>2021</v>
      </c>
      <c r="F281" s="183" t="s">
        <v>31</v>
      </c>
      <c r="G281" s="185"/>
    </row>
    <row r="282" customFormat="false" ht="51.75" hidden="false" customHeight="true" outlineLevel="0" collapsed="false">
      <c r="A282" s="181" t="n">
        <f aca="false">A281+1</f>
        <v>267</v>
      </c>
      <c r="B282" s="184" t="s">
        <v>976</v>
      </c>
      <c r="C282" s="183" t="s">
        <v>61</v>
      </c>
      <c r="D282" s="183" t="s">
        <v>756</v>
      </c>
      <c r="E282" s="183" t="n">
        <v>2021</v>
      </c>
      <c r="F282" s="183" t="s">
        <v>31</v>
      </c>
      <c r="G282" s="185"/>
    </row>
    <row r="283" customFormat="false" ht="51.75" hidden="false" customHeight="true" outlineLevel="0" collapsed="false">
      <c r="A283" s="181" t="n">
        <f aca="false">A282+1</f>
        <v>268</v>
      </c>
      <c r="B283" s="184" t="s">
        <v>977</v>
      </c>
      <c r="C283" s="183" t="s">
        <v>61</v>
      </c>
      <c r="D283" s="183" t="s">
        <v>756</v>
      </c>
      <c r="E283" s="183" t="n">
        <v>2022</v>
      </c>
      <c r="F283" s="183" t="s">
        <v>31</v>
      </c>
      <c r="G283" s="185"/>
    </row>
    <row r="284" customFormat="false" ht="34.5" hidden="false" customHeight="true" outlineLevel="0" collapsed="false">
      <c r="A284" s="181" t="n">
        <f aca="false">A283+1</f>
        <v>269</v>
      </c>
      <c r="B284" s="184" t="s">
        <v>978</v>
      </c>
      <c r="C284" s="183" t="s">
        <v>61</v>
      </c>
      <c r="D284" s="183" t="s">
        <v>756</v>
      </c>
      <c r="E284" s="183" t="s">
        <v>627</v>
      </c>
      <c r="F284" s="183" t="s">
        <v>615</v>
      </c>
      <c r="G284" s="185"/>
    </row>
    <row r="285" customFormat="false" ht="47.45" hidden="false" customHeight="true" outlineLevel="0" collapsed="false">
      <c r="A285" s="181" t="n">
        <f aca="false">A284+1</f>
        <v>270</v>
      </c>
      <c r="B285" s="184" t="s">
        <v>979</v>
      </c>
      <c r="C285" s="183" t="s">
        <v>61</v>
      </c>
      <c r="D285" s="183" t="s">
        <v>756</v>
      </c>
      <c r="E285" s="235" t="n">
        <v>2021</v>
      </c>
      <c r="F285" s="237" t="s">
        <v>980</v>
      </c>
      <c r="G285" s="185"/>
    </row>
    <row r="286" customFormat="false" ht="76.9" hidden="false" customHeight="true" outlineLevel="0" collapsed="false">
      <c r="A286" s="181" t="n">
        <f aca="false">A285+1</f>
        <v>271</v>
      </c>
      <c r="B286" s="197" t="s">
        <v>981</v>
      </c>
      <c r="C286" s="235" t="s">
        <v>61</v>
      </c>
      <c r="D286" s="183" t="s">
        <v>971</v>
      </c>
      <c r="E286" s="235" t="s">
        <v>649</v>
      </c>
      <c r="F286" s="183" t="s">
        <v>982</v>
      </c>
      <c r="G286" s="185"/>
    </row>
    <row r="287" customFormat="false" ht="61.9" hidden="false" customHeight="true" outlineLevel="0" collapsed="false">
      <c r="A287" s="181" t="n">
        <f aca="false">A286+1</f>
        <v>272</v>
      </c>
      <c r="B287" s="197" t="s">
        <v>983</v>
      </c>
      <c r="C287" s="235" t="s">
        <v>61</v>
      </c>
      <c r="D287" s="183" t="s">
        <v>971</v>
      </c>
      <c r="E287" s="235" t="s">
        <v>649</v>
      </c>
      <c r="F287" s="235" t="s">
        <v>615</v>
      </c>
      <c r="G287" s="185"/>
    </row>
    <row r="288" customFormat="false" ht="39.75" hidden="false" customHeight="true" outlineLevel="0" collapsed="false">
      <c r="A288" s="181" t="n">
        <f aca="false">A287+1</f>
        <v>273</v>
      </c>
      <c r="B288" s="184" t="s">
        <v>984</v>
      </c>
      <c r="C288" s="183" t="s">
        <v>194</v>
      </c>
      <c r="D288" s="183" t="s">
        <v>985</v>
      </c>
      <c r="E288" s="189" t="s">
        <v>986</v>
      </c>
      <c r="F288" s="183" t="s">
        <v>615</v>
      </c>
      <c r="G288" s="185"/>
    </row>
    <row r="289" customFormat="false" ht="73.5" hidden="false" customHeight="true" outlineLevel="0" collapsed="false">
      <c r="A289" s="181" t="n">
        <f aca="false">A288+1</f>
        <v>274</v>
      </c>
      <c r="B289" s="184" t="s">
        <v>987</v>
      </c>
      <c r="C289" s="183" t="s">
        <v>194</v>
      </c>
      <c r="D289" s="183" t="s">
        <v>988</v>
      </c>
      <c r="E289" s="189" t="s">
        <v>868</v>
      </c>
      <c r="F289" s="183" t="s">
        <v>25</v>
      </c>
      <c r="G289" s="185"/>
    </row>
    <row r="290" customFormat="false" ht="48.75" hidden="false" customHeight="true" outlineLevel="0" collapsed="false">
      <c r="A290" s="181" t="n">
        <f aca="false">A289+1</f>
        <v>275</v>
      </c>
      <c r="B290" s="184" t="s">
        <v>989</v>
      </c>
      <c r="C290" s="183" t="s">
        <v>194</v>
      </c>
      <c r="D290" s="183" t="s">
        <v>990</v>
      </c>
      <c r="E290" s="189" t="s">
        <v>991</v>
      </c>
      <c r="F290" s="183" t="s">
        <v>31</v>
      </c>
      <c r="G290" s="185"/>
    </row>
    <row r="291" customFormat="false" ht="42.75" hidden="false" customHeight="true" outlineLevel="0" collapsed="false">
      <c r="A291" s="181" t="n">
        <f aca="false">A290+1</f>
        <v>276</v>
      </c>
      <c r="B291" s="184" t="s">
        <v>992</v>
      </c>
      <c r="C291" s="183" t="s">
        <v>194</v>
      </c>
      <c r="D291" s="183" t="s">
        <v>990</v>
      </c>
      <c r="E291" s="189" t="s">
        <v>991</v>
      </c>
      <c r="F291" s="183" t="s">
        <v>31</v>
      </c>
      <c r="G291" s="185"/>
    </row>
    <row r="292" customFormat="false" ht="60" hidden="false" customHeight="true" outlineLevel="0" collapsed="false">
      <c r="A292" s="181" t="n">
        <f aca="false">A291+1</f>
        <v>277</v>
      </c>
      <c r="B292" s="184" t="s">
        <v>993</v>
      </c>
      <c r="C292" s="183" t="s">
        <v>194</v>
      </c>
      <c r="D292" s="183" t="s">
        <v>988</v>
      </c>
      <c r="E292" s="189" t="s">
        <v>994</v>
      </c>
      <c r="F292" s="183" t="s">
        <v>31</v>
      </c>
      <c r="G292" s="185"/>
    </row>
    <row r="293" customFormat="false" ht="41.25" hidden="false" customHeight="true" outlineLevel="0" collapsed="false">
      <c r="A293" s="181" t="n">
        <f aca="false">A292+1</f>
        <v>278</v>
      </c>
      <c r="B293" s="184" t="s">
        <v>995</v>
      </c>
      <c r="C293" s="183" t="s">
        <v>425</v>
      </c>
      <c r="D293" s="183" t="s">
        <v>756</v>
      </c>
      <c r="E293" s="183" t="n">
        <v>2021</v>
      </c>
      <c r="F293" s="183" t="s">
        <v>31</v>
      </c>
      <c r="G293" s="185"/>
    </row>
    <row r="294" s="188" customFormat="true" ht="51" hidden="false" customHeight="true" outlineLevel="0" collapsed="false">
      <c r="A294" s="186" t="s">
        <v>996</v>
      </c>
      <c r="B294" s="187" t="s">
        <v>997</v>
      </c>
      <c r="C294" s="187"/>
      <c r="D294" s="187"/>
      <c r="E294" s="187"/>
      <c r="F294" s="187"/>
      <c r="G294" s="187"/>
      <c r="H294" s="169"/>
    </row>
    <row r="295" customFormat="false" ht="42.75" hidden="false" customHeight="true" outlineLevel="0" collapsed="false">
      <c r="A295" s="181" t="n">
        <f aca="false">A293+1</f>
        <v>279</v>
      </c>
      <c r="B295" s="184" t="s">
        <v>998</v>
      </c>
      <c r="C295" s="183" t="s">
        <v>999</v>
      </c>
      <c r="D295" s="183" t="s">
        <v>617</v>
      </c>
      <c r="E295" s="189" t="s">
        <v>618</v>
      </c>
      <c r="F295" s="183" t="s">
        <v>31</v>
      </c>
      <c r="G295" s="185"/>
    </row>
    <row r="296" customFormat="false" ht="131.25" hidden="false" customHeight="false" outlineLevel="0" collapsed="false">
      <c r="A296" s="181" t="n">
        <f aca="false">A295+1</f>
        <v>280</v>
      </c>
      <c r="B296" s="184" t="s">
        <v>1000</v>
      </c>
      <c r="C296" s="183" t="s">
        <v>999</v>
      </c>
      <c r="D296" s="183" t="s">
        <v>617</v>
      </c>
      <c r="E296" s="189" t="s">
        <v>627</v>
      </c>
      <c r="F296" s="183" t="s">
        <v>25</v>
      </c>
      <c r="G296" s="185" t="s">
        <v>1001</v>
      </c>
    </row>
    <row r="297" customFormat="false" ht="31.5" hidden="false" customHeight="false" outlineLevel="0" collapsed="false">
      <c r="A297" s="181" t="n">
        <f aca="false">A296+1</f>
        <v>281</v>
      </c>
      <c r="B297" s="190" t="s">
        <v>1002</v>
      </c>
      <c r="C297" s="183" t="s">
        <v>1003</v>
      </c>
      <c r="D297" s="125" t="s">
        <v>612</v>
      </c>
      <c r="E297" s="125" t="n">
        <v>2021</v>
      </c>
      <c r="F297" s="183" t="s">
        <v>31</v>
      </c>
      <c r="G297" s="198"/>
    </row>
    <row r="298" customFormat="false" ht="31.5" hidden="false" customHeight="false" outlineLevel="0" collapsed="false">
      <c r="A298" s="181" t="n">
        <f aca="false">A297+1</f>
        <v>282</v>
      </c>
      <c r="B298" s="190" t="s">
        <v>1004</v>
      </c>
      <c r="C298" s="183" t="s">
        <v>1003</v>
      </c>
      <c r="D298" s="125" t="s">
        <v>612</v>
      </c>
      <c r="E298" s="125" t="n">
        <v>2021</v>
      </c>
      <c r="F298" s="183" t="s">
        <v>31</v>
      </c>
      <c r="G298" s="198"/>
    </row>
    <row r="299" customFormat="false" ht="31.5" hidden="false" customHeight="false" outlineLevel="0" collapsed="false">
      <c r="A299" s="181" t="n">
        <f aca="false">A298+1</f>
        <v>283</v>
      </c>
      <c r="B299" s="190" t="s">
        <v>1005</v>
      </c>
      <c r="C299" s="183" t="s">
        <v>1003</v>
      </c>
      <c r="D299" s="125" t="s">
        <v>612</v>
      </c>
      <c r="E299" s="125" t="n">
        <v>2021</v>
      </c>
      <c r="F299" s="183" t="s">
        <v>31</v>
      </c>
      <c r="G299" s="198"/>
    </row>
    <row r="300" customFormat="false" ht="31.5" hidden="false" customHeight="false" outlineLevel="0" collapsed="false">
      <c r="A300" s="181" t="n">
        <f aca="false">A299+1</f>
        <v>284</v>
      </c>
      <c r="B300" s="190" t="s">
        <v>1006</v>
      </c>
      <c r="C300" s="183" t="s">
        <v>1003</v>
      </c>
      <c r="D300" s="125" t="s">
        <v>1007</v>
      </c>
      <c r="E300" s="125" t="n">
        <v>2021</v>
      </c>
      <c r="F300" s="183" t="s">
        <v>31</v>
      </c>
      <c r="G300" s="198"/>
    </row>
    <row r="301" customFormat="false" ht="31.5" hidden="false" customHeight="false" outlineLevel="0" collapsed="false">
      <c r="A301" s="181" t="n">
        <f aca="false">A300+1</f>
        <v>285</v>
      </c>
      <c r="B301" s="190" t="s">
        <v>1008</v>
      </c>
      <c r="C301" s="183" t="s">
        <v>1003</v>
      </c>
      <c r="D301" s="125" t="s">
        <v>612</v>
      </c>
      <c r="E301" s="125" t="n">
        <v>2021</v>
      </c>
      <c r="F301" s="183" t="s">
        <v>31</v>
      </c>
      <c r="G301" s="198"/>
    </row>
    <row r="302" customFormat="false" ht="31.5" hidden="false" customHeight="false" outlineLevel="0" collapsed="false">
      <c r="A302" s="181" t="n">
        <f aca="false">A301+1</f>
        <v>286</v>
      </c>
      <c r="B302" s="190" t="s">
        <v>1009</v>
      </c>
      <c r="C302" s="183" t="s">
        <v>1003</v>
      </c>
      <c r="D302" s="125" t="s">
        <v>612</v>
      </c>
      <c r="E302" s="125" t="n">
        <v>2022</v>
      </c>
      <c r="F302" s="183" t="s">
        <v>31</v>
      </c>
      <c r="G302" s="198"/>
    </row>
    <row r="303" customFormat="false" ht="31.5" hidden="false" customHeight="false" outlineLevel="0" collapsed="false">
      <c r="A303" s="181" t="n">
        <f aca="false">A302+1</f>
        <v>287</v>
      </c>
      <c r="B303" s="190" t="s">
        <v>1010</v>
      </c>
      <c r="C303" s="183" t="s">
        <v>1003</v>
      </c>
      <c r="D303" s="125" t="s">
        <v>612</v>
      </c>
      <c r="E303" s="125" t="n">
        <v>2023</v>
      </c>
      <c r="F303" s="125" t="s">
        <v>31</v>
      </c>
      <c r="G303" s="198"/>
    </row>
    <row r="304" customFormat="false" ht="31.5" hidden="false" customHeight="false" outlineLevel="0" collapsed="false">
      <c r="A304" s="181" t="n">
        <f aca="false">A303+1</f>
        <v>288</v>
      </c>
      <c r="B304" s="190" t="s">
        <v>1011</v>
      </c>
      <c r="C304" s="183" t="s">
        <v>1003</v>
      </c>
      <c r="D304" s="125" t="s">
        <v>612</v>
      </c>
      <c r="E304" s="125" t="n">
        <v>2025</v>
      </c>
      <c r="F304" s="125" t="s">
        <v>31</v>
      </c>
      <c r="G304" s="198"/>
    </row>
    <row r="305" customFormat="false" ht="31.5" hidden="false" customHeight="false" outlineLevel="0" collapsed="false">
      <c r="A305" s="181" t="n">
        <f aca="false">A304+1</f>
        <v>289</v>
      </c>
      <c r="B305" s="190" t="s">
        <v>1012</v>
      </c>
      <c r="C305" s="183" t="s">
        <v>1003</v>
      </c>
      <c r="D305" s="125" t="s">
        <v>612</v>
      </c>
      <c r="E305" s="125" t="n">
        <v>2025</v>
      </c>
      <c r="F305" s="125" t="s">
        <v>31</v>
      </c>
      <c r="G305" s="198"/>
    </row>
    <row r="306" customFormat="false" ht="18.75" hidden="false" customHeight="false" outlineLevel="0" collapsed="false">
      <c r="A306" s="181" t="n">
        <f aca="false">A305+1</f>
        <v>290</v>
      </c>
      <c r="B306" s="190" t="s">
        <v>1013</v>
      </c>
      <c r="C306" s="183" t="s">
        <v>1003</v>
      </c>
      <c r="D306" s="125" t="s">
        <v>612</v>
      </c>
      <c r="E306" s="125" t="n">
        <v>2025</v>
      </c>
      <c r="F306" s="125" t="s">
        <v>1014</v>
      </c>
      <c r="G306" s="198"/>
    </row>
    <row r="307" customFormat="false" ht="31.5" hidden="false" customHeight="false" outlineLevel="0" collapsed="false">
      <c r="A307" s="181" t="n">
        <f aca="false">A306+1</f>
        <v>291</v>
      </c>
      <c r="B307" s="190" t="s">
        <v>1015</v>
      </c>
      <c r="C307" s="183" t="s">
        <v>1003</v>
      </c>
      <c r="D307" s="125" t="s">
        <v>612</v>
      </c>
      <c r="E307" s="125" t="n">
        <v>2025</v>
      </c>
      <c r="F307" s="125" t="s">
        <v>31</v>
      </c>
      <c r="G307" s="198"/>
    </row>
    <row r="308" customFormat="false" ht="41.25" hidden="false" customHeight="true" outlineLevel="0" collapsed="false">
      <c r="A308" s="186" t="s">
        <v>1016</v>
      </c>
      <c r="B308" s="187" t="s">
        <v>1017</v>
      </c>
      <c r="C308" s="187"/>
      <c r="D308" s="187"/>
      <c r="E308" s="187"/>
      <c r="F308" s="187"/>
      <c r="G308" s="187"/>
    </row>
    <row r="309" s="207" customFormat="true" ht="38.25" hidden="false" customHeight="true" outlineLevel="0" collapsed="false">
      <c r="A309" s="181" t="n">
        <f aca="false">A307+1</f>
        <v>292</v>
      </c>
      <c r="B309" s="184" t="s">
        <v>1018</v>
      </c>
      <c r="C309" s="183" t="s">
        <v>199</v>
      </c>
      <c r="D309" s="183" t="s">
        <v>756</v>
      </c>
      <c r="E309" s="189" t="s">
        <v>638</v>
      </c>
      <c r="F309" s="183" t="s">
        <v>31</v>
      </c>
      <c r="G309" s="185"/>
      <c r="H309" s="203"/>
    </row>
    <row r="310" s="207" customFormat="true" ht="42" hidden="false" customHeight="true" outlineLevel="0" collapsed="false">
      <c r="A310" s="181" t="n">
        <f aca="false">A309+1</f>
        <v>293</v>
      </c>
      <c r="B310" s="184" t="s">
        <v>1019</v>
      </c>
      <c r="C310" s="183" t="s">
        <v>199</v>
      </c>
      <c r="D310" s="183" t="s">
        <v>756</v>
      </c>
      <c r="E310" s="189" t="s">
        <v>618</v>
      </c>
      <c r="F310" s="183" t="s">
        <v>31</v>
      </c>
      <c r="G310" s="185"/>
      <c r="H310" s="203"/>
    </row>
    <row r="311" s="207" customFormat="true" ht="41.25" hidden="false" customHeight="true" outlineLevel="0" collapsed="false">
      <c r="A311" s="181" t="n">
        <f aca="false">A310+1</f>
        <v>294</v>
      </c>
      <c r="B311" s="184" t="s">
        <v>1020</v>
      </c>
      <c r="C311" s="183" t="s">
        <v>199</v>
      </c>
      <c r="D311" s="183" t="s">
        <v>756</v>
      </c>
      <c r="E311" s="189" t="s">
        <v>638</v>
      </c>
      <c r="F311" s="183" t="s">
        <v>31</v>
      </c>
      <c r="G311" s="185"/>
      <c r="H311" s="203"/>
    </row>
    <row r="312" s="207" customFormat="true" ht="48.75" hidden="false" customHeight="true" outlineLevel="0" collapsed="false">
      <c r="A312" s="181" t="n">
        <f aca="false">A311+1</f>
        <v>295</v>
      </c>
      <c r="B312" s="184" t="s">
        <v>1021</v>
      </c>
      <c r="C312" s="183" t="s">
        <v>199</v>
      </c>
      <c r="D312" s="183" t="s">
        <v>756</v>
      </c>
      <c r="E312" s="189" t="s">
        <v>618</v>
      </c>
      <c r="F312" s="183" t="s">
        <v>31</v>
      </c>
      <c r="G312" s="185"/>
      <c r="H312" s="203"/>
    </row>
    <row r="313" s="207" customFormat="true" ht="42" hidden="false" customHeight="true" outlineLevel="0" collapsed="false">
      <c r="A313" s="181" t="n">
        <f aca="false">A312+1</f>
        <v>296</v>
      </c>
      <c r="B313" s="184" t="s">
        <v>1022</v>
      </c>
      <c r="C313" s="183" t="s">
        <v>199</v>
      </c>
      <c r="D313" s="183" t="s">
        <v>756</v>
      </c>
      <c r="E313" s="183" t="n">
        <v>2024</v>
      </c>
      <c r="F313" s="183" t="s">
        <v>31</v>
      </c>
      <c r="G313" s="185"/>
      <c r="H313" s="203"/>
    </row>
    <row r="314" s="207" customFormat="true" ht="62.25" hidden="false" customHeight="true" outlineLevel="0" collapsed="false">
      <c r="A314" s="181" t="n">
        <f aca="false">A313+1</f>
        <v>297</v>
      </c>
      <c r="B314" s="184" t="s">
        <v>1023</v>
      </c>
      <c r="C314" s="183" t="s">
        <v>199</v>
      </c>
      <c r="D314" s="183" t="s">
        <v>756</v>
      </c>
      <c r="E314" s="189" t="s">
        <v>807</v>
      </c>
      <c r="F314" s="183" t="s">
        <v>31</v>
      </c>
      <c r="G314" s="185"/>
      <c r="H314" s="203"/>
    </row>
    <row r="315" s="207" customFormat="true" ht="62.25" hidden="false" customHeight="true" outlineLevel="0" collapsed="false">
      <c r="A315" s="181" t="n">
        <f aca="false">A314+1</f>
        <v>298</v>
      </c>
      <c r="B315" s="184" t="s">
        <v>1024</v>
      </c>
      <c r="C315" s="183" t="s">
        <v>199</v>
      </c>
      <c r="D315" s="183" t="s">
        <v>756</v>
      </c>
      <c r="E315" s="189" t="s">
        <v>638</v>
      </c>
      <c r="F315" s="183" t="s">
        <v>31</v>
      </c>
      <c r="G315" s="185"/>
      <c r="H315" s="203"/>
    </row>
    <row r="316" s="207" customFormat="true" ht="40.5" hidden="false" customHeight="true" outlineLevel="0" collapsed="false">
      <c r="A316" s="181" t="n">
        <f aca="false">A315+1</f>
        <v>299</v>
      </c>
      <c r="B316" s="184" t="s">
        <v>1025</v>
      </c>
      <c r="C316" s="183" t="s">
        <v>422</v>
      </c>
      <c r="D316" s="183" t="s">
        <v>1026</v>
      </c>
      <c r="E316" s="183" t="n">
        <v>2021</v>
      </c>
      <c r="F316" s="183" t="s">
        <v>31</v>
      </c>
      <c r="G316" s="185"/>
      <c r="H316" s="203"/>
    </row>
    <row r="317" s="207" customFormat="true" ht="44.25" hidden="false" customHeight="true" outlineLevel="0" collapsed="false">
      <c r="A317" s="181" t="n">
        <f aca="false">A316+1</f>
        <v>300</v>
      </c>
      <c r="B317" s="184" t="s">
        <v>1027</v>
      </c>
      <c r="C317" s="183" t="s">
        <v>422</v>
      </c>
      <c r="D317" s="183" t="s">
        <v>1026</v>
      </c>
      <c r="E317" s="183" t="n">
        <v>2021</v>
      </c>
      <c r="F317" s="183" t="s">
        <v>31</v>
      </c>
      <c r="G317" s="185"/>
      <c r="H317" s="203"/>
    </row>
    <row r="318" customFormat="false" ht="8.25" hidden="false" customHeight="true" outlineLevel="0" collapsed="false">
      <c r="A318" s="186"/>
      <c r="B318" s="187"/>
      <c r="C318" s="187"/>
      <c r="D318" s="187"/>
      <c r="E318" s="238"/>
      <c r="F318" s="187"/>
      <c r="G318" s="180"/>
    </row>
    <row r="319" customFormat="false" ht="18.75" hidden="false" customHeight="false" outlineLevel="0" collapsed="false">
      <c r="B319" s="239"/>
      <c r="H319" s="169" t="n">
        <f aca="false">SUM(H7:H317)</f>
        <v>73</v>
      </c>
    </row>
    <row r="320" s="166" customFormat="true" ht="18.75" hidden="false" customHeight="false" outlineLevel="0" collapsed="false">
      <c r="A320" s="164"/>
      <c r="B320" s="239"/>
      <c r="E320" s="167"/>
      <c r="F320" s="167"/>
      <c r="G320" s="168"/>
    </row>
    <row r="321" s="166" customFormat="true" ht="18.75" hidden="false" customHeight="false" outlineLevel="0" collapsed="false">
      <c r="A321" s="164"/>
      <c r="B321" s="239"/>
      <c r="E321" s="167"/>
      <c r="F321" s="167"/>
      <c r="G321" s="168"/>
    </row>
    <row r="322" s="166" customFormat="true" ht="18.75" hidden="false" customHeight="false" outlineLevel="0" collapsed="false">
      <c r="A322" s="164"/>
      <c r="B322" s="239"/>
      <c r="E322" s="167"/>
      <c r="F322" s="167"/>
      <c r="G322" s="168"/>
    </row>
    <row r="323" s="166" customFormat="true" ht="18.75" hidden="false" customHeight="false" outlineLevel="0" collapsed="false">
      <c r="A323" s="164"/>
      <c r="B323" s="239"/>
      <c r="E323" s="167"/>
      <c r="F323" s="167"/>
      <c r="G323" s="168"/>
    </row>
    <row r="324" s="166" customFormat="true" ht="18.75" hidden="false" customHeight="false" outlineLevel="0" collapsed="false">
      <c r="A324" s="164"/>
      <c r="B324" s="239"/>
      <c r="E324" s="167"/>
      <c r="F324" s="167"/>
      <c r="G324" s="168"/>
    </row>
    <row r="325" s="166" customFormat="true" ht="18.75" hidden="false" customHeight="false" outlineLevel="0" collapsed="false">
      <c r="A325" s="164"/>
      <c r="B325" s="239"/>
      <c r="E325" s="167"/>
      <c r="F325" s="167"/>
      <c r="G325" s="168"/>
    </row>
    <row r="326" s="166" customFormat="true" ht="18.75" hidden="false" customHeight="false" outlineLevel="0" collapsed="false">
      <c r="A326" s="164"/>
      <c r="B326" s="239"/>
      <c r="E326" s="167"/>
      <c r="F326" s="167"/>
      <c r="G326" s="168"/>
    </row>
    <row r="327" s="166" customFormat="true" ht="18.75" hidden="false" customHeight="false" outlineLevel="0" collapsed="false">
      <c r="A327" s="164"/>
      <c r="B327" s="239"/>
      <c r="E327" s="167"/>
      <c r="F327" s="167"/>
      <c r="G327" s="168"/>
    </row>
    <row r="328" s="166" customFormat="true" ht="18.75" hidden="false" customHeight="false" outlineLevel="0" collapsed="false">
      <c r="A328" s="164"/>
      <c r="B328" s="239"/>
      <c r="E328" s="167"/>
      <c r="F328" s="167"/>
      <c r="G328" s="168"/>
    </row>
    <row r="329" s="166" customFormat="true" ht="18.75" hidden="false" customHeight="false" outlineLevel="0" collapsed="false">
      <c r="A329" s="164"/>
      <c r="B329" s="239"/>
      <c r="E329" s="167"/>
      <c r="F329" s="167"/>
      <c r="G329" s="168"/>
    </row>
    <row r="330" s="166" customFormat="true" ht="18.75" hidden="false" customHeight="false" outlineLevel="0" collapsed="false">
      <c r="A330" s="164"/>
      <c r="B330" s="239"/>
      <c r="E330" s="167"/>
      <c r="F330" s="167"/>
      <c r="G330" s="168"/>
    </row>
    <row r="331" s="166" customFormat="true" ht="18.75" hidden="false" customHeight="false" outlineLevel="0" collapsed="false">
      <c r="A331" s="164"/>
      <c r="B331" s="239"/>
      <c r="E331" s="167"/>
      <c r="F331" s="167"/>
      <c r="G331" s="168"/>
    </row>
    <row r="332" s="166" customFormat="true" ht="18.75" hidden="false" customHeight="false" outlineLevel="0" collapsed="false">
      <c r="A332" s="164"/>
      <c r="B332" s="239"/>
      <c r="E332" s="167"/>
      <c r="F332" s="167"/>
      <c r="G332" s="168"/>
    </row>
    <row r="333" s="166" customFormat="true" ht="18.75" hidden="false" customHeight="false" outlineLevel="0" collapsed="false">
      <c r="A333" s="164"/>
      <c r="B333" s="239"/>
      <c r="E333" s="167"/>
      <c r="F333" s="167"/>
      <c r="G333" s="168"/>
    </row>
    <row r="334" s="166" customFormat="true" ht="18.75" hidden="false" customHeight="false" outlineLevel="0" collapsed="false">
      <c r="A334" s="164"/>
      <c r="B334" s="239"/>
      <c r="E334" s="167"/>
      <c r="F334" s="167"/>
      <c r="G334" s="168"/>
    </row>
    <row r="335" s="166" customFormat="true" ht="18.75" hidden="false" customHeight="false" outlineLevel="0" collapsed="false">
      <c r="A335" s="164"/>
      <c r="B335" s="239"/>
      <c r="E335" s="167"/>
      <c r="F335" s="167"/>
      <c r="G335" s="168"/>
    </row>
    <row r="336" s="166" customFormat="true" ht="18.75" hidden="false" customHeight="false" outlineLevel="0" collapsed="false">
      <c r="A336" s="164"/>
      <c r="B336" s="239"/>
      <c r="E336" s="167"/>
      <c r="F336" s="167"/>
      <c r="G336" s="168"/>
    </row>
    <row r="337" s="166" customFormat="true" ht="18.75" hidden="false" customHeight="false" outlineLevel="0" collapsed="false">
      <c r="A337" s="164"/>
      <c r="B337" s="239"/>
      <c r="E337" s="167"/>
      <c r="F337" s="167"/>
      <c r="G337" s="168"/>
    </row>
    <row r="338" s="166" customFormat="true" ht="18.75" hidden="false" customHeight="false" outlineLevel="0" collapsed="false">
      <c r="A338" s="164"/>
      <c r="B338" s="239"/>
      <c r="E338" s="167"/>
      <c r="F338" s="167"/>
      <c r="G338" s="168"/>
    </row>
    <row r="339" s="166" customFormat="true" ht="18.75" hidden="false" customHeight="false" outlineLevel="0" collapsed="false">
      <c r="A339" s="164"/>
      <c r="B339" s="239"/>
      <c r="E339" s="167"/>
      <c r="F339" s="167"/>
      <c r="G339" s="168"/>
    </row>
    <row r="340" s="166" customFormat="true" ht="18.75" hidden="false" customHeight="false" outlineLevel="0" collapsed="false">
      <c r="A340" s="164"/>
      <c r="B340" s="239"/>
      <c r="E340" s="167"/>
      <c r="F340" s="167"/>
      <c r="G340" s="168"/>
    </row>
    <row r="341" s="166" customFormat="true" ht="18.75" hidden="false" customHeight="false" outlineLevel="0" collapsed="false">
      <c r="A341" s="164"/>
      <c r="B341" s="239"/>
      <c r="E341" s="167"/>
      <c r="F341" s="167"/>
      <c r="G341" s="168"/>
    </row>
    <row r="342" s="166" customFormat="true" ht="18.75" hidden="false" customHeight="false" outlineLevel="0" collapsed="false">
      <c r="A342" s="164"/>
      <c r="B342" s="239"/>
      <c r="E342" s="167"/>
      <c r="F342" s="167"/>
      <c r="G342" s="168"/>
    </row>
    <row r="343" s="166" customFormat="true" ht="18.75" hidden="false" customHeight="false" outlineLevel="0" collapsed="false">
      <c r="A343" s="164"/>
      <c r="B343" s="239"/>
      <c r="E343" s="167"/>
      <c r="F343" s="167"/>
      <c r="G343" s="168"/>
    </row>
    <row r="344" s="166" customFormat="true" ht="18.75" hidden="false" customHeight="false" outlineLevel="0" collapsed="false">
      <c r="A344" s="164"/>
      <c r="B344" s="239"/>
      <c r="E344" s="167"/>
      <c r="F344" s="167"/>
      <c r="G344" s="168"/>
    </row>
    <row r="345" s="166" customFormat="true" ht="18.75" hidden="false" customHeight="false" outlineLevel="0" collapsed="false">
      <c r="A345" s="164"/>
      <c r="B345" s="239"/>
      <c r="E345" s="167"/>
      <c r="F345" s="167"/>
      <c r="G345" s="168"/>
    </row>
    <row r="346" s="166" customFormat="true" ht="18.75" hidden="false" customHeight="false" outlineLevel="0" collapsed="false">
      <c r="A346" s="164"/>
      <c r="B346" s="239"/>
      <c r="E346" s="167"/>
      <c r="F346" s="167"/>
      <c r="G346" s="168"/>
    </row>
    <row r="347" s="166" customFormat="true" ht="18.75" hidden="false" customHeight="false" outlineLevel="0" collapsed="false">
      <c r="A347" s="164"/>
      <c r="B347" s="239"/>
      <c r="E347" s="167"/>
      <c r="F347" s="167"/>
      <c r="G347" s="168"/>
    </row>
    <row r="348" s="166" customFormat="true" ht="18.75" hidden="false" customHeight="false" outlineLevel="0" collapsed="false">
      <c r="A348" s="164"/>
      <c r="B348" s="239"/>
      <c r="E348" s="167"/>
      <c r="F348" s="167"/>
      <c r="G348" s="168"/>
    </row>
    <row r="349" s="166" customFormat="true" ht="18.75" hidden="false" customHeight="false" outlineLevel="0" collapsed="false">
      <c r="A349" s="164"/>
      <c r="B349" s="239"/>
      <c r="E349" s="167"/>
      <c r="F349" s="167"/>
      <c r="G349" s="168"/>
    </row>
    <row r="350" s="166" customFormat="true" ht="18.75" hidden="false" customHeight="false" outlineLevel="0" collapsed="false">
      <c r="A350" s="164"/>
      <c r="B350" s="239"/>
      <c r="E350" s="167"/>
      <c r="F350" s="167"/>
      <c r="G350" s="168"/>
    </row>
    <row r="351" s="166" customFormat="true" ht="18.75" hidden="false" customHeight="false" outlineLevel="0" collapsed="false">
      <c r="A351" s="164"/>
      <c r="B351" s="239"/>
      <c r="E351" s="167"/>
      <c r="F351" s="167"/>
      <c r="G351" s="168"/>
    </row>
    <row r="352" s="166" customFormat="true" ht="18.75" hidden="false" customHeight="false" outlineLevel="0" collapsed="false">
      <c r="A352" s="164"/>
      <c r="B352" s="239"/>
      <c r="E352" s="167"/>
      <c r="F352" s="167"/>
      <c r="G352" s="168"/>
    </row>
    <row r="353" s="166" customFormat="true" ht="18.75" hidden="false" customHeight="false" outlineLevel="0" collapsed="false">
      <c r="A353" s="164"/>
      <c r="B353" s="239"/>
      <c r="E353" s="167"/>
      <c r="F353" s="167"/>
      <c r="G353" s="168"/>
    </row>
    <row r="354" s="166" customFormat="true" ht="18.75" hidden="false" customHeight="false" outlineLevel="0" collapsed="false">
      <c r="A354" s="164"/>
      <c r="B354" s="239"/>
      <c r="E354" s="167"/>
      <c r="F354" s="167"/>
      <c r="G354" s="168"/>
    </row>
    <row r="355" s="166" customFormat="true" ht="18.75" hidden="false" customHeight="false" outlineLevel="0" collapsed="false">
      <c r="A355" s="164"/>
      <c r="B355" s="239"/>
      <c r="E355" s="167"/>
      <c r="F355" s="167"/>
      <c r="G355" s="168"/>
    </row>
    <row r="356" s="166" customFormat="true" ht="18.75" hidden="false" customHeight="false" outlineLevel="0" collapsed="false">
      <c r="A356" s="164"/>
      <c r="B356" s="239"/>
      <c r="E356" s="167"/>
      <c r="F356" s="167"/>
      <c r="G356" s="168"/>
    </row>
    <row r="357" s="166" customFormat="true" ht="18.75" hidden="false" customHeight="false" outlineLevel="0" collapsed="false">
      <c r="A357" s="164"/>
      <c r="B357" s="239"/>
      <c r="E357" s="167"/>
      <c r="F357" s="167"/>
      <c r="G357" s="168"/>
    </row>
    <row r="358" s="166" customFormat="true" ht="18.75" hidden="false" customHeight="false" outlineLevel="0" collapsed="false">
      <c r="A358" s="164"/>
      <c r="B358" s="239"/>
      <c r="E358" s="167"/>
      <c r="F358" s="167"/>
      <c r="G358" s="168"/>
    </row>
    <row r="359" s="166" customFormat="true" ht="18.75" hidden="false" customHeight="false" outlineLevel="0" collapsed="false">
      <c r="A359" s="164"/>
      <c r="B359" s="239"/>
      <c r="E359" s="167"/>
      <c r="F359" s="167"/>
      <c r="G359" s="168"/>
    </row>
    <row r="360" s="166" customFormat="true" ht="18.75" hidden="false" customHeight="false" outlineLevel="0" collapsed="false">
      <c r="A360" s="164"/>
      <c r="B360" s="239"/>
      <c r="E360" s="167"/>
      <c r="F360" s="167"/>
      <c r="G360" s="168"/>
    </row>
    <row r="361" s="166" customFormat="true" ht="18.75" hidden="false" customHeight="false" outlineLevel="0" collapsed="false">
      <c r="A361" s="164"/>
      <c r="B361" s="239"/>
      <c r="E361" s="167"/>
      <c r="F361" s="167"/>
      <c r="G361" s="168"/>
    </row>
    <row r="362" s="166" customFormat="true" ht="18.75" hidden="false" customHeight="false" outlineLevel="0" collapsed="false">
      <c r="A362" s="164"/>
      <c r="B362" s="239"/>
      <c r="E362" s="167"/>
      <c r="F362" s="167"/>
      <c r="G362" s="168"/>
    </row>
    <row r="363" s="166" customFormat="true" ht="18.75" hidden="false" customHeight="false" outlineLevel="0" collapsed="false">
      <c r="A363" s="164"/>
      <c r="B363" s="239"/>
      <c r="E363" s="167"/>
      <c r="F363" s="167"/>
      <c r="G363" s="168"/>
    </row>
    <row r="364" s="166" customFormat="true" ht="18.75" hidden="false" customHeight="false" outlineLevel="0" collapsed="false">
      <c r="A364" s="164"/>
      <c r="B364" s="239"/>
      <c r="E364" s="167"/>
      <c r="F364" s="167"/>
      <c r="G364" s="168"/>
    </row>
    <row r="365" s="166" customFormat="true" ht="18.75" hidden="false" customHeight="false" outlineLevel="0" collapsed="false">
      <c r="A365" s="164"/>
      <c r="B365" s="239"/>
      <c r="E365" s="167"/>
      <c r="F365" s="167"/>
      <c r="G365" s="168"/>
    </row>
    <row r="366" s="166" customFormat="true" ht="18.75" hidden="false" customHeight="false" outlineLevel="0" collapsed="false">
      <c r="A366" s="164"/>
      <c r="B366" s="239"/>
      <c r="E366" s="167"/>
      <c r="F366" s="167"/>
      <c r="G366" s="168"/>
    </row>
    <row r="367" s="166" customFormat="true" ht="18.75" hidden="false" customHeight="false" outlineLevel="0" collapsed="false">
      <c r="A367" s="164"/>
      <c r="B367" s="239"/>
      <c r="E367" s="167"/>
      <c r="F367" s="167"/>
      <c r="G367" s="168"/>
    </row>
    <row r="368" s="166" customFormat="true" ht="18.75" hidden="false" customHeight="false" outlineLevel="0" collapsed="false">
      <c r="A368" s="164"/>
      <c r="B368" s="239"/>
      <c r="E368" s="167"/>
      <c r="F368" s="167"/>
      <c r="G368" s="168"/>
    </row>
    <row r="369" s="166" customFormat="true" ht="18.75" hidden="false" customHeight="false" outlineLevel="0" collapsed="false">
      <c r="A369" s="164"/>
      <c r="B369" s="239"/>
      <c r="E369" s="167"/>
      <c r="F369" s="167"/>
      <c r="G369" s="168"/>
    </row>
    <row r="370" s="166" customFormat="true" ht="18.75" hidden="false" customHeight="false" outlineLevel="0" collapsed="false">
      <c r="A370" s="164"/>
      <c r="B370" s="239"/>
      <c r="E370" s="167"/>
      <c r="F370" s="167"/>
      <c r="G370" s="168"/>
    </row>
    <row r="371" s="166" customFormat="true" ht="18.75" hidden="false" customHeight="false" outlineLevel="0" collapsed="false">
      <c r="A371" s="164"/>
      <c r="B371" s="239"/>
      <c r="E371" s="167"/>
      <c r="F371" s="167"/>
      <c r="G371" s="168"/>
    </row>
    <row r="372" s="166" customFormat="true" ht="18.75" hidden="false" customHeight="false" outlineLevel="0" collapsed="false">
      <c r="A372" s="164"/>
      <c r="B372" s="239"/>
      <c r="E372" s="167"/>
      <c r="F372" s="167"/>
      <c r="G372" s="168"/>
    </row>
    <row r="373" s="166" customFormat="true" ht="18.75" hidden="false" customHeight="false" outlineLevel="0" collapsed="false">
      <c r="A373" s="164"/>
      <c r="B373" s="239"/>
      <c r="E373" s="167"/>
      <c r="F373" s="167"/>
      <c r="G373" s="168"/>
    </row>
    <row r="374" s="166" customFormat="true" ht="18.75" hidden="false" customHeight="false" outlineLevel="0" collapsed="false">
      <c r="A374" s="164"/>
      <c r="B374" s="239"/>
      <c r="E374" s="167"/>
      <c r="F374" s="167"/>
      <c r="G374" s="168"/>
    </row>
    <row r="375" s="166" customFormat="true" ht="18.75" hidden="false" customHeight="false" outlineLevel="0" collapsed="false">
      <c r="A375" s="164"/>
      <c r="B375" s="239"/>
      <c r="E375" s="167"/>
      <c r="F375" s="167"/>
      <c r="G375" s="168"/>
    </row>
    <row r="376" s="166" customFormat="true" ht="18.75" hidden="false" customHeight="false" outlineLevel="0" collapsed="false">
      <c r="A376" s="164"/>
      <c r="B376" s="239"/>
      <c r="E376" s="167"/>
      <c r="F376" s="167"/>
      <c r="G376" s="168"/>
    </row>
    <row r="377" s="166" customFormat="true" ht="18.75" hidden="false" customHeight="false" outlineLevel="0" collapsed="false">
      <c r="A377" s="164"/>
      <c r="B377" s="239"/>
      <c r="E377" s="167"/>
      <c r="F377" s="167"/>
      <c r="G377" s="168"/>
    </row>
    <row r="378" s="166" customFormat="true" ht="18.75" hidden="false" customHeight="false" outlineLevel="0" collapsed="false">
      <c r="A378" s="164"/>
      <c r="B378" s="239"/>
      <c r="E378" s="167"/>
      <c r="F378" s="167"/>
      <c r="G378" s="168"/>
    </row>
    <row r="379" s="166" customFormat="true" ht="18.75" hidden="false" customHeight="false" outlineLevel="0" collapsed="false">
      <c r="A379" s="164"/>
      <c r="B379" s="239"/>
      <c r="E379" s="167"/>
      <c r="F379" s="167"/>
      <c r="G379" s="168"/>
    </row>
    <row r="380" s="166" customFormat="true" ht="18.75" hidden="false" customHeight="false" outlineLevel="0" collapsed="false">
      <c r="A380" s="164"/>
      <c r="B380" s="239"/>
      <c r="E380" s="167"/>
      <c r="F380" s="167"/>
      <c r="G380" s="168"/>
    </row>
    <row r="381" s="166" customFormat="true" ht="18.75" hidden="false" customHeight="false" outlineLevel="0" collapsed="false">
      <c r="A381" s="164"/>
      <c r="B381" s="239"/>
      <c r="E381" s="167"/>
      <c r="F381" s="167"/>
      <c r="G381" s="168"/>
    </row>
    <row r="382" s="166" customFormat="true" ht="18.75" hidden="false" customHeight="false" outlineLevel="0" collapsed="false">
      <c r="A382" s="164"/>
      <c r="B382" s="239"/>
      <c r="E382" s="167"/>
      <c r="F382" s="167"/>
      <c r="G382" s="168"/>
    </row>
    <row r="383" s="166" customFormat="true" ht="18.75" hidden="false" customHeight="false" outlineLevel="0" collapsed="false">
      <c r="A383" s="164"/>
      <c r="B383" s="239"/>
      <c r="E383" s="167"/>
      <c r="F383" s="167"/>
      <c r="G383" s="168"/>
    </row>
    <row r="384" s="166" customFormat="true" ht="18.75" hidden="false" customHeight="false" outlineLevel="0" collapsed="false">
      <c r="A384" s="164"/>
      <c r="B384" s="239"/>
      <c r="E384" s="167"/>
      <c r="F384" s="167"/>
      <c r="G384" s="168"/>
    </row>
    <row r="385" s="166" customFormat="true" ht="18.75" hidden="false" customHeight="false" outlineLevel="0" collapsed="false">
      <c r="A385" s="164"/>
      <c r="B385" s="239"/>
      <c r="E385" s="167"/>
      <c r="F385" s="167"/>
      <c r="G385" s="168"/>
    </row>
    <row r="386" s="166" customFormat="true" ht="18.75" hidden="false" customHeight="false" outlineLevel="0" collapsed="false">
      <c r="A386" s="164"/>
      <c r="B386" s="239"/>
      <c r="E386" s="167"/>
      <c r="F386" s="167"/>
      <c r="G386" s="168"/>
    </row>
    <row r="387" s="166" customFormat="true" ht="18.75" hidden="false" customHeight="false" outlineLevel="0" collapsed="false">
      <c r="A387" s="164"/>
      <c r="B387" s="239"/>
      <c r="E387" s="167"/>
      <c r="F387" s="167"/>
      <c r="G387" s="168"/>
    </row>
    <row r="388" s="166" customFormat="true" ht="18.75" hidden="false" customHeight="false" outlineLevel="0" collapsed="false">
      <c r="A388" s="164"/>
      <c r="B388" s="239"/>
      <c r="E388" s="167"/>
      <c r="F388" s="167"/>
      <c r="G388" s="168"/>
    </row>
    <row r="389" s="166" customFormat="true" ht="18.75" hidden="false" customHeight="false" outlineLevel="0" collapsed="false">
      <c r="A389" s="164"/>
      <c r="B389" s="239"/>
      <c r="E389" s="167"/>
      <c r="F389" s="167"/>
      <c r="G389" s="168"/>
    </row>
    <row r="390" s="166" customFormat="true" ht="18.75" hidden="false" customHeight="false" outlineLevel="0" collapsed="false">
      <c r="A390" s="164"/>
      <c r="B390" s="239"/>
      <c r="E390" s="167"/>
      <c r="F390" s="167"/>
      <c r="G390" s="168"/>
    </row>
    <row r="391" s="166" customFormat="true" ht="18.75" hidden="false" customHeight="false" outlineLevel="0" collapsed="false">
      <c r="A391" s="164"/>
      <c r="B391" s="239"/>
      <c r="E391" s="167"/>
      <c r="F391" s="167"/>
      <c r="G391" s="168"/>
    </row>
    <row r="392" s="166" customFormat="true" ht="18.75" hidden="false" customHeight="false" outlineLevel="0" collapsed="false">
      <c r="A392" s="164"/>
      <c r="B392" s="239"/>
      <c r="E392" s="167"/>
      <c r="F392" s="167"/>
      <c r="G392" s="168"/>
    </row>
    <row r="393" s="166" customFormat="true" ht="18.75" hidden="false" customHeight="false" outlineLevel="0" collapsed="false">
      <c r="A393" s="164"/>
      <c r="B393" s="239"/>
      <c r="E393" s="167"/>
      <c r="F393" s="167"/>
      <c r="G393" s="168"/>
    </row>
    <row r="394" s="166" customFormat="true" ht="18.75" hidden="false" customHeight="false" outlineLevel="0" collapsed="false">
      <c r="A394" s="164"/>
      <c r="B394" s="239"/>
      <c r="E394" s="167"/>
      <c r="F394" s="167"/>
      <c r="G394" s="168"/>
    </row>
    <row r="395" s="166" customFormat="true" ht="18.75" hidden="false" customHeight="false" outlineLevel="0" collapsed="false">
      <c r="A395" s="164"/>
      <c r="B395" s="239"/>
      <c r="E395" s="167"/>
      <c r="F395" s="167"/>
      <c r="G395" s="168"/>
    </row>
    <row r="396" s="166" customFormat="true" ht="18.75" hidden="false" customHeight="false" outlineLevel="0" collapsed="false">
      <c r="A396" s="164"/>
      <c r="B396" s="239"/>
      <c r="E396" s="167"/>
      <c r="F396" s="167"/>
      <c r="G396" s="168"/>
    </row>
    <row r="397" s="166" customFormat="true" ht="18.75" hidden="false" customHeight="false" outlineLevel="0" collapsed="false">
      <c r="A397" s="164"/>
      <c r="B397" s="239"/>
      <c r="E397" s="167"/>
      <c r="F397" s="167"/>
      <c r="G397" s="168"/>
    </row>
    <row r="398" s="166" customFormat="true" ht="18.75" hidden="false" customHeight="false" outlineLevel="0" collapsed="false">
      <c r="A398" s="164"/>
      <c r="B398" s="239"/>
      <c r="E398" s="167"/>
      <c r="F398" s="167"/>
      <c r="G398" s="168"/>
    </row>
    <row r="399" s="166" customFormat="true" ht="18.75" hidden="false" customHeight="false" outlineLevel="0" collapsed="false">
      <c r="A399" s="164"/>
      <c r="B399" s="239"/>
      <c r="E399" s="167"/>
      <c r="F399" s="167"/>
      <c r="G399" s="168"/>
    </row>
    <row r="400" s="166" customFormat="true" ht="18.75" hidden="false" customHeight="false" outlineLevel="0" collapsed="false">
      <c r="A400" s="164"/>
      <c r="B400" s="239"/>
      <c r="E400" s="167"/>
      <c r="F400" s="167"/>
      <c r="G400" s="168"/>
    </row>
    <row r="401" s="166" customFormat="true" ht="18.75" hidden="false" customHeight="false" outlineLevel="0" collapsed="false">
      <c r="A401" s="164"/>
      <c r="B401" s="239"/>
      <c r="E401" s="167"/>
      <c r="F401" s="167"/>
      <c r="G401" s="168"/>
    </row>
    <row r="402" s="166" customFormat="true" ht="18.75" hidden="false" customHeight="false" outlineLevel="0" collapsed="false">
      <c r="A402" s="164"/>
      <c r="B402" s="239"/>
      <c r="E402" s="167"/>
      <c r="F402" s="167"/>
      <c r="G402" s="168"/>
    </row>
    <row r="403" s="166" customFormat="true" ht="18.75" hidden="false" customHeight="false" outlineLevel="0" collapsed="false">
      <c r="A403" s="164"/>
      <c r="B403" s="239"/>
      <c r="E403" s="167"/>
      <c r="F403" s="167"/>
      <c r="G403" s="168"/>
    </row>
    <row r="404" s="166" customFormat="true" ht="18.75" hidden="false" customHeight="false" outlineLevel="0" collapsed="false">
      <c r="A404" s="164"/>
      <c r="B404" s="239"/>
      <c r="E404" s="167"/>
      <c r="F404" s="167"/>
      <c r="G404" s="168"/>
    </row>
    <row r="405" s="166" customFormat="true" ht="18.75" hidden="false" customHeight="false" outlineLevel="0" collapsed="false">
      <c r="A405" s="164"/>
      <c r="B405" s="239"/>
      <c r="E405" s="167"/>
      <c r="F405" s="167"/>
      <c r="G405" s="168"/>
    </row>
    <row r="406" s="166" customFormat="true" ht="18.75" hidden="false" customHeight="false" outlineLevel="0" collapsed="false">
      <c r="A406" s="164"/>
      <c r="B406" s="239"/>
      <c r="E406" s="167"/>
      <c r="F406" s="167"/>
      <c r="G406" s="168"/>
    </row>
    <row r="407" s="166" customFormat="true" ht="18.75" hidden="false" customHeight="false" outlineLevel="0" collapsed="false">
      <c r="A407" s="164"/>
      <c r="B407" s="239"/>
      <c r="E407" s="167"/>
      <c r="F407" s="167"/>
      <c r="G407" s="168"/>
    </row>
    <row r="408" s="166" customFormat="true" ht="18.75" hidden="false" customHeight="false" outlineLevel="0" collapsed="false">
      <c r="A408" s="164"/>
      <c r="B408" s="239"/>
      <c r="E408" s="167"/>
      <c r="F408" s="167"/>
      <c r="G408" s="168"/>
    </row>
    <row r="409" s="166" customFormat="true" ht="18.75" hidden="false" customHeight="false" outlineLevel="0" collapsed="false">
      <c r="A409" s="164"/>
      <c r="B409" s="239"/>
      <c r="E409" s="167"/>
      <c r="F409" s="167"/>
      <c r="G409" s="168"/>
    </row>
    <row r="410" s="166" customFormat="true" ht="18.75" hidden="false" customHeight="false" outlineLevel="0" collapsed="false">
      <c r="A410" s="164"/>
      <c r="B410" s="239"/>
      <c r="E410" s="167"/>
      <c r="F410" s="167"/>
      <c r="G410" s="168"/>
    </row>
    <row r="411" s="166" customFormat="true" ht="18.75" hidden="false" customHeight="false" outlineLevel="0" collapsed="false">
      <c r="A411" s="164"/>
      <c r="B411" s="239"/>
      <c r="E411" s="167"/>
      <c r="F411" s="167"/>
      <c r="G411" s="168"/>
    </row>
    <row r="412" s="166" customFormat="true" ht="18.75" hidden="false" customHeight="false" outlineLevel="0" collapsed="false">
      <c r="A412" s="164"/>
      <c r="B412" s="239"/>
      <c r="E412" s="167"/>
      <c r="F412" s="167"/>
      <c r="G412" s="168"/>
    </row>
    <row r="413" s="166" customFormat="true" ht="18.75" hidden="false" customHeight="false" outlineLevel="0" collapsed="false">
      <c r="A413" s="164"/>
      <c r="B413" s="239"/>
      <c r="E413" s="167"/>
      <c r="F413" s="167"/>
      <c r="G413" s="168"/>
    </row>
    <row r="414" s="166" customFormat="true" ht="18.75" hidden="false" customHeight="false" outlineLevel="0" collapsed="false">
      <c r="A414" s="164"/>
      <c r="B414" s="239"/>
      <c r="E414" s="167"/>
      <c r="F414" s="167"/>
      <c r="G414" s="168"/>
    </row>
    <row r="415" s="166" customFormat="true" ht="18.75" hidden="false" customHeight="false" outlineLevel="0" collapsed="false">
      <c r="A415" s="164"/>
      <c r="B415" s="239"/>
      <c r="E415" s="167"/>
      <c r="F415" s="167"/>
      <c r="G415" s="168"/>
    </row>
    <row r="416" s="166" customFormat="true" ht="18.75" hidden="false" customHeight="false" outlineLevel="0" collapsed="false">
      <c r="A416" s="164"/>
      <c r="B416" s="239"/>
      <c r="E416" s="167"/>
      <c r="F416" s="167"/>
      <c r="G416" s="168"/>
    </row>
    <row r="417" s="166" customFormat="true" ht="18.75" hidden="false" customHeight="false" outlineLevel="0" collapsed="false">
      <c r="A417" s="164"/>
      <c r="B417" s="239"/>
      <c r="E417" s="167"/>
      <c r="F417" s="167"/>
      <c r="G417" s="168"/>
    </row>
    <row r="418" s="166" customFormat="true" ht="18.75" hidden="false" customHeight="false" outlineLevel="0" collapsed="false">
      <c r="A418" s="164"/>
      <c r="B418" s="239"/>
      <c r="E418" s="167"/>
      <c r="F418" s="167"/>
      <c r="G418" s="168"/>
    </row>
    <row r="419" s="166" customFormat="true" ht="18.75" hidden="false" customHeight="false" outlineLevel="0" collapsed="false">
      <c r="A419" s="164"/>
      <c r="B419" s="239"/>
      <c r="E419" s="167"/>
      <c r="F419" s="167"/>
      <c r="G419" s="168"/>
    </row>
    <row r="420" s="166" customFormat="true" ht="18.75" hidden="false" customHeight="false" outlineLevel="0" collapsed="false">
      <c r="A420" s="164"/>
      <c r="B420" s="239"/>
      <c r="E420" s="167"/>
      <c r="F420" s="167"/>
      <c r="G420" s="168"/>
    </row>
    <row r="421" s="166" customFormat="true" ht="18.75" hidden="false" customHeight="false" outlineLevel="0" collapsed="false">
      <c r="A421" s="164"/>
      <c r="B421" s="239"/>
      <c r="E421" s="167"/>
      <c r="F421" s="167"/>
      <c r="G421" s="168"/>
    </row>
    <row r="422" s="166" customFormat="true" ht="18.75" hidden="false" customHeight="false" outlineLevel="0" collapsed="false">
      <c r="A422" s="164"/>
      <c r="B422" s="239"/>
      <c r="E422" s="167"/>
      <c r="F422" s="167"/>
      <c r="G422" s="168"/>
    </row>
    <row r="423" s="166" customFormat="true" ht="18.75" hidden="false" customHeight="false" outlineLevel="0" collapsed="false">
      <c r="A423" s="164"/>
      <c r="B423" s="239"/>
      <c r="E423" s="167"/>
      <c r="F423" s="167"/>
      <c r="G423" s="168"/>
    </row>
    <row r="424" s="166" customFormat="true" ht="18.75" hidden="false" customHeight="false" outlineLevel="0" collapsed="false">
      <c r="A424" s="164"/>
      <c r="B424" s="239"/>
      <c r="E424" s="167"/>
      <c r="F424" s="167"/>
      <c r="G424" s="168"/>
    </row>
    <row r="425" s="166" customFormat="true" ht="18.75" hidden="false" customHeight="false" outlineLevel="0" collapsed="false">
      <c r="A425" s="164"/>
      <c r="B425" s="239"/>
      <c r="E425" s="167"/>
      <c r="F425" s="167"/>
      <c r="G425" s="168"/>
    </row>
    <row r="426" s="166" customFormat="true" ht="18.75" hidden="false" customHeight="false" outlineLevel="0" collapsed="false">
      <c r="A426" s="164"/>
      <c r="B426" s="239"/>
      <c r="E426" s="167"/>
      <c r="F426" s="167"/>
      <c r="G426" s="168"/>
    </row>
    <row r="427" s="166" customFormat="true" ht="18.75" hidden="false" customHeight="false" outlineLevel="0" collapsed="false">
      <c r="A427" s="164"/>
      <c r="B427" s="239"/>
      <c r="E427" s="167"/>
      <c r="F427" s="167"/>
      <c r="G427" s="168"/>
    </row>
    <row r="428" s="166" customFormat="true" ht="18.75" hidden="false" customHeight="false" outlineLevel="0" collapsed="false">
      <c r="A428" s="164"/>
      <c r="B428" s="239"/>
      <c r="E428" s="167"/>
      <c r="F428" s="167"/>
      <c r="G428" s="168"/>
    </row>
    <row r="429" s="166" customFormat="true" ht="18.75" hidden="false" customHeight="false" outlineLevel="0" collapsed="false">
      <c r="A429" s="164"/>
      <c r="B429" s="239"/>
      <c r="E429" s="167"/>
      <c r="F429" s="167"/>
      <c r="G429" s="168"/>
    </row>
    <row r="430" s="166" customFormat="true" ht="18.75" hidden="false" customHeight="false" outlineLevel="0" collapsed="false">
      <c r="A430" s="164"/>
      <c r="B430" s="239"/>
      <c r="E430" s="167"/>
      <c r="F430" s="167"/>
      <c r="G430" s="168"/>
    </row>
    <row r="431" s="166" customFormat="true" ht="18.75" hidden="false" customHeight="false" outlineLevel="0" collapsed="false">
      <c r="A431" s="164"/>
      <c r="B431" s="239"/>
      <c r="E431" s="167"/>
      <c r="F431" s="167"/>
      <c r="G431" s="168"/>
    </row>
    <row r="432" s="166" customFormat="true" ht="18.75" hidden="false" customHeight="false" outlineLevel="0" collapsed="false">
      <c r="A432" s="164"/>
      <c r="B432" s="239"/>
      <c r="E432" s="167"/>
      <c r="F432" s="167"/>
      <c r="G432" s="168"/>
    </row>
    <row r="433" s="166" customFormat="true" ht="18.75" hidden="false" customHeight="false" outlineLevel="0" collapsed="false">
      <c r="A433" s="164"/>
      <c r="B433" s="239"/>
      <c r="E433" s="167"/>
      <c r="F433" s="167"/>
      <c r="G433" s="168"/>
    </row>
    <row r="434" s="166" customFormat="true" ht="18.75" hidden="false" customHeight="false" outlineLevel="0" collapsed="false">
      <c r="A434" s="164"/>
      <c r="B434" s="239"/>
      <c r="E434" s="167"/>
      <c r="F434" s="167"/>
      <c r="G434" s="168"/>
    </row>
    <row r="435" s="166" customFormat="true" ht="18.75" hidden="false" customHeight="false" outlineLevel="0" collapsed="false">
      <c r="A435" s="164"/>
      <c r="B435" s="239"/>
      <c r="E435" s="167"/>
      <c r="F435" s="167"/>
      <c r="G435" s="168"/>
    </row>
    <row r="436" s="166" customFormat="true" ht="18.75" hidden="false" customHeight="false" outlineLevel="0" collapsed="false">
      <c r="A436" s="164"/>
      <c r="B436" s="239"/>
      <c r="E436" s="167"/>
      <c r="F436" s="167"/>
      <c r="G436" s="168"/>
    </row>
    <row r="437" s="166" customFormat="true" ht="18.75" hidden="false" customHeight="false" outlineLevel="0" collapsed="false">
      <c r="A437" s="164"/>
      <c r="B437" s="239"/>
      <c r="E437" s="167"/>
      <c r="F437" s="167"/>
      <c r="G437" s="168"/>
    </row>
    <row r="438" s="166" customFormat="true" ht="18.75" hidden="false" customHeight="false" outlineLevel="0" collapsed="false">
      <c r="A438" s="164"/>
      <c r="B438" s="239"/>
      <c r="E438" s="167"/>
      <c r="F438" s="167"/>
      <c r="G438" s="168"/>
    </row>
    <row r="439" s="166" customFormat="true" ht="18.75" hidden="false" customHeight="false" outlineLevel="0" collapsed="false">
      <c r="A439" s="164"/>
      <c r="B439" s="239"/>
      <c r="E439" s="167"/>
      <c r="F439" s="167"/>
      <c r="G439" s="168"/>
    </row>
    <row r="440" s="166" customFormat="true" ht="18.75" hidden="false" customHeight="false" outlineLevel="0" collapsed="false">
      <c r="A440" s="164"/>
      <c r="B440" s="239"/>
      <c r="E440" s="167"/>
      <c r="F440" s="167"/>
      <c r="G440" s="168"/>
    </row>
    <row r="441" s="166" customFormat="true" ht="18.75" hidden="false" customHeight="false" outlineLevel="0" collapsed="false">
      <c r="A441" s="164"/>
      <c r="B441" s="239"/>
      <c r="E441" s="167"/>
      <c r="F441" s="167"/>
      <c r="G441" s="168"/>
    </row>
    <row r="442" s="166" customFormat="true" ht="18.75" hidden="false" customHeight="false" outlineLevel="0" collapsed="false">
      <c r="A442" s="164"/>
      <c r="B442" s="239"/>
      <c r="E442" s="167"/>
      <c r="F442" s="167"/>
      <c r="G442" s="168"/>
    </row>
    <row r="443" s="166" customFormat="true" ht="18.75" hidden="false" customHeight="false" outlineLevel="0" collapsed="false">
      <c r="A443" s="164"/>
      <c r="B443" s="239"/>
      <c r="E443" s="167"/>
      <c r="F443" s="167"/>
      <c r="G443" s="168"/>
    </row>
    <row r="444" s="166" customFormat="true" ht="18.75" hidden="false" customHeight="false" outlineLevel="0" collapsed="false">
      <c r="A444" s="164"/>
      <c r="B444" s="239"/>
      <c r="E444" s="167"/>
      <c r="F444" s="167"/>
      <c r="G444" s="168"/>
    </row>
    <row r="445" s="166" customFormat="true" ht="18.75" hidden="false" customHeight="false" outlineLevel="0" collapsed="false">
      <c r="A445" s="164"/>
      <c r="B445" s="239"/>
      <c r="E445" s="167"/>
      <c r="F445" s="167"/>
      <c r="G445" s="168"/>
    </row>
    <row r="446" s="166" customFormat="true" ht="18.75" hidden="false" customHeight="false" outlineLevel="0" collapsed="false">
      <c r="A446" s="164"/>
      <c r="B446" s="239"/>
      <c r="E446" s="167"/>
      <c r="F446" s="167"/>
      <c r="G446" s="168"/>
    </row>
    <row r="447" s="166" customFormat="true" ht="18.75" hidden="false" customHeight="false" outlineLevel="0" collapsed="false">
      <c r="A447" s="164"/>
      <c r="B447" s="239"/>
      <c r="E447" s="167"/>
      <c r="F447" s="167"/>
      <c r="G447" s="168"/>
    </row>
    <row r="448" s="166" customFormat="true" ht="18.75" hidden="false" customHeight="false" outlineLevel="0" collapsed="false">
      <c r="A448" s="164"/>
      <c r="B448" s="239"/>
      <c r="E448" s="167"/>
      <c r="F448" s="167"/>
      <c r="G448" s="168"/>
    </row>
    <row r="449" s="166" customFormat="true" ht="18.75" hidden="false" customHeight="false" outlineLevel="0" collapsed="false">
      <c r="A449" s="164"/>
      <c r="B449" s="239"/>
      <c r="E449" s="167"/>
      <c r="F449" s="167"/>
      <c r="G449" s="168"/>
    </row>
    <row r="450" s="166" customFormat="true" ht="18.75" hidden="false" customHeight="false" outlineLevel="0" collapsed="false">
      <c r="A450" s="164"/>
      <c r="B450" s="239"/>
      <c r="E450" s="167"/>
      <c r="F450" s="167"/>
      <c r="G450" s="168"/>
    </row>
    <row r="451" s="166" customFormat="true" ht="18.75" hidden="false" customHeight="false" outlineLevel="0" collapsed="false">
      <c r="A451" s="164"/>
      <c r="B451" s="239"/>
      <c r="E451" s="167"/>
      <c r="F451" s="167"/>
      <c r="G451" s="168"/>
    </row>
    <row r="452" s="166" customFormat="true" ht="18.75" hidden="false" customHeight="false" outlineLevel="0" collapsed="false">
      <c r="A452" s="164"/>
      <c r="B452" s="239"/>
      <c r="E452" s="167"/>
      <c r="F452" s="167"/>
      <c r="G452" s="168"/>
    </row>
    <row r="453" s="166" customFormat="true" ht="18.75" hidden="false" customHeight="false" outlineLevel="0" collapsed="false">
      <c r="A453" s="164"/>
      <c r="B453" s="239"/>
      <c r="E453" s="167"/>
      <c r="F453" s="167"/>
      <c r="G453" s="168"/>
    </row>
    <row r="454" s="166" customFormat="true" ht="18.75" hidden="false" customHeight="false" outlineLevel="0" collapsed="false">
      <c r="A454" s="164"/>
      <c r="B454" s="239"/>
      <c r="E454" s="167"/>
      <c r="F454" s="167"/>
      <c r="G454" s="168"/>
    </row>
    <row r="455" s="166" customFormat="true" ht="18.75" hidden="false" customHeight="false" outlineLevel="0" collapsed="false">
      <c r="A455" s="164"/>
      <c r="B455" s="239"/>
      <c r="E455" s="167"/>
      <c r="F455" s="167"/>
      <c r="G455" s="168"/>
    </row>
    <row r="456" s="166" customFormat="true" ht="18.75" hidden="false" customHeight="false" outlineLevel="0" collapsed="false">
      <c r="A456" s="164"/>
      <c r="B456" s="239"/>
      <c r="E456" s="167"/>
      <c r="F456" s="167"/>
      <c r="G456" s="168"/>
    </row>
    <row r="457" s="166" customFormat="true" ht="18.75" hidden="false" customHeight="false" outlineLevel="0" collapsed="false">
      <c r="A457" s="164"/>
      <c r="B457" s="239"/>
      <c r="E457" s="167"/>
      <c r="F457" s="167"/>
      <c r="G457" s="168"/>
    </row>
    <row r="458" s="166" customFormat="true" ht="18.75" hidden="false" customHeight="false" outlineLevel="0" collapsed="false">
      <c r="A458" s="164"/>
      <c r="B458" s="239"/>
      <c r="E458" s="167"/>
      <c r="F458" s="167"/>
      <c r="G458" s="168"/>
    </row>
    <row r="459" s="166" customFormat="true" ht="18.75" hidden="false" customHeight="false" outlineLevel="0" collapsed="false">
      <c r="A459" s="164"/>
      <c r="B459" s="239"/>
      <c r="E459" s="167"/>
      <c r="F459" s="167"/>
      <c r="G459" s="168"/>
    </row>
    <row r="460" s="166" customFormat="true" ht="18.75" hidden="false" customHeight="false" outlineLevel="0" collapsed="false">
      <c r="A460" s="164"/>
      <c r="B460" s="239"/>
      <c r="E460" s="167"/>
      <c r="F460" s="167"/>
      <c r="G460" s="168"/>
    </row>
    <row r="461" s="166" customFormat="true" ht="18.75" hidden="false" customHeight="false" outlineLevel="0" collapsed="false">
      <c r="A461" s="164"/>
      <c r="B461" s="239"/>
      <c r="E461" s="167"/>
      <c r="F461" s="167"/>
      <c r="G461" s="168"/>
    </row>
    <row r="462" s="166" customFormat="true" ht="18.75" hidden="false" customHeight="false" outlineLevel="0" collapsed="false">
      <c r="A462" s="164"/>
      <c r="B462" s="239"/>
      <c r="E462" s="167"/>
      <c r="F462" s="167"/>
      <c r="G462" s="168"/>
    </row>
    <row r="463" s="166" customFormat="true" ht="18.75" hidden="false" customHeight="false" outlineLevel="0" collapsed="false">
      <c r="A463" s="164"/>
      <c r="B463" s="239"/>
      <c r="E463" s="167"/>
      <c r="F463" s="167"/>
      <c r="G463" s="168"/>
    </row>
    <row r="464" s="166" customFormat="true" ht="18.75" hidden="false" customHeight="false" outlineLevel="0" collapsed="false">
      <c r="A464" s="164"/>
      <c r="B464" s="239"/>
      <c r="E464" s="167"/>
      <c r="F464" s="167"/>
      <c r="G464" s="168"/>
    </row>
    <row r="465" s="166" customFormat="true" ht="18.75" hidden="false" customHeight="false" outlineLevel="0" collapsed="false">
      <c r="A465" s="164"/>
      <c r="B465" s="239"/>
      <c r="E465" s="167"/>
      <c r="F465" s="167"/>
      <c r="G465" s="168"/>
    </row>
    <row r="466" s="166" customFormat="true" ht="18.75" hidden="false" customHeight="false" outlineLevel="0" collapsed="false">
      <c r="A466" s="164"/>
      <c r="B466" s="239"/>
      <c r="E466" s="167"/>
      <c r="F466" s="167"/>
      <c r="G466" s="168"/>
    </row>
    <row r="467" s="166" customFormat="true" ht="18.75" hidden="false" customHeight="false" outlineLevel="0" collapsed="false">
      <c r="A467" s="164"/>
      <c r="B467" s="239"/>
      <c r="E467" s="167"/>
      <c r="F467" s="167"/>
      <c r="G467" s="168"/>
    </row>
    <row r="468" s="166" customFormat="true" ht="18.75" hidden="false" customHeight="false" outlineLevel="0" collapsed="false">
      <c r="A468" s="164"/>
      <c r="B468" s="239"/>
      <c r="E468" s="167"/>
      <c r="F468" s="167"/>
      <c r="G468" s="168"/>
    </row>
    <row r="469" s="166" customFormat="true" ht="18.75" hidden="false" customHeight="false" outlineLevel="0" collapsed="false">
      <c r="A469" s="164"/>
      <c r="B469" s="239"/>
      <c r="E469" s="167"/>
      <c r="F469" s="167"/>
      <c r="G469" s="168"/>
    </row>
    <row r="470" s="166" customFormat="true" ht="18.75" hidden="false" customHeight="false" outlineLevel="0" collapsed="false">
      <c r="A470" s="164"/>
      <c r="B470" s="239"/>
      <c r="E470" s="167"/>
      <c r="F470" s="167"/>
      <c r="G470" s="168"/>
    </row>
    <row r="471" s="166" customFormat="true" ht="18.75" hidden="false" customHeight="false" outlineLevel="0" collapsed="false">
      <c r="A471" s="164"/>
      <c r="B471" s="239"/>
      <c r="E471" s="167"/>
      <c r="F471" s="167"/>
      <c r="G471" s="168"/>
    </row>
    <row r="472" s="166" customFormat="true" ht="18.75" hidden="false" customHeight="false" outlineLevel="0" collapsed="false">
      <c r="A472" s="164"/>
      <c r="B472" s="239"/>
      <c r="E472" s="167"/>
      <c r="F472" s="167"/>
      <c r="G472" s="168"/>
    </row>
    <row r="473" s="166" customFormat="true" ht="18.75" hidden="false" customHeight="false" outlineLevel="0" collapsed="false">
      <c r="A473" s="164"/>
      <c r="B473" s="239"/>
      <c r="E473" s="167"/>
      <c r="F473" s="167"/>
      <c r="G473" s="168"/>
    </row>
  </sheetData>
  <autoFilter ref="A5:G317"/>
  <mergeCells count="17">
    <mergeCell ref="A1:G1"/>
    <mergeCell ref="A2:G2"/>
    <mergeCell ref="A3:G3"/>
    <mergeCell ref="B6:G6"/>
    <mergeCell ref="B9:G9"/>
    <mergeCell ref="H13:H17"/>
    <mergeCell ref="B54:G54"/>
    <mergeCell ref="B99:G99"/>
    <mergeCell ref="B110:G110"/>
    <mergeCell ref="B140:G140"/>
    <mergeCell ref="G171:G172"/>
    <mergeCell ref="B174:G174"/>
    <mergeCell ref="B182:G182"/>
    <mergeCell ref="B241:G241"/>
    <mergeCell ref="B272:G272"/>
    <mergeCell ref="B294:G294"/>
    <mergeCell ref="B308:G308"/>
  </mergeCells>
  <printOptions headings="false" gridLines="false" gridLinesSet="true" horizontalCentered="true" verticalCentered="false"/>
  <pageMargins left="0.472222222222222" right="0.433333333333333" top="0.472222222222222" bottom="0.315277777777778" header="0.511811023622047" footer="0.157638888888889"/>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true"/>
  </sheetPr>
  <dimension ref="A1:K618"/>
  <sheetViews>
    <sheetView showFormulas="false" showGridLines="true" showRowColHeaders="true" showZeros="true" rightToLeft="false" tabSelected="false" showOutlineSymbols="true" defaultGridColor="true" view="normal" topLeftCell="A269" colorId="64" zoomScale="82" zoomScaleNormal="82" zoomScalePageLayoutView="100" workbookViewId="0">
      <selection pane="topLeft" activeCell="K401" activeCellId="0" sqref="K401"/>
    </sheetView>
  </sheetViews>
  <sheetFormatPr defaultColWidth="9.13671875" defaultRowHeight="18.75" zeroHeight="false" outlineLevelRow="0" outlineLevelCol="0"/>
  <cols>
    <col collapsed="false" customWidth="true" hidden="false" outlineLevel="0" max="1" min="1" style="240" width="6.85"/>
    <col collapsed="false" customWidth="true" hidden="false" outlineLevel="0" max="2" min="2" style="165" width="61.7"/>
    <col collapsed="false" customWidth="true" hidden="false" outlineLevel="0" max="3" min="3" style="166" width="17.56"/>
    <col collapsed="false" customWidth="true" hidden="false" outlineLevel="0" max="4" min="4" style="166" width="27.28"/>
    <col collapsed="false" customWidth="true" hidden="false" outlineLevel="0" max="5" min="5" style="167" width="13.14"/>
    <col collapsed="false" customWidth="true" hidden="false" outlineLevel="0" max="6" min="6" style="167" width="16.99"/>
    <col collapsed="false" customWidth="true" hidden="true" outlineLevel="0" max="8" min="7" style="166" width="32.41"/>
    <col collapsed="false" customWidth="true" hidden="true" outlineLevel="0" max="9" min="9" style="169" width="41.85"/>
    <col collapsed="false" customWidth="true" hidden="false" outlineLevel="0" max="10" min="10" style="115" width="31.99"/>
    <col collapsed="false" customWidth="false" hidden="false" outlineLevel="0" max="257" min="11" style="115" width="9.14"/>
  </cols>
  <sheetData>
    <row r="1" customFormat="false" ht="27" hidden="false" customHeight="true" outlineLevel="0" collapsed="false">
      <c r="A1" s="170" t="s">
        <v>1028</v>
      </c>
      <c r="B1" s="170"/>
      <c r="C1" s="170"/>
      <c r="D1" s="170"/>
      <c r="E1" s="170"/>
      <c r="F1" s="170"/>
      <c r="G1" s="170"/>
      <c r="H1" s="170"/>
    </row>
    <row r="2" customFormat="false" ht="42" hidden="false" customHeight="true" outlineLevel="0" collapsed="false">
      <c r="A2" s="170" t="s">
        <v>1029</v>
      </c>
      <c r="B2" s="170"/>
      <c r="C2" s="170"/>
      <c r="D2" s="170"/>
      <c r="E2" s="170"/>
      <c r="F2" s="170"/>
      <c r="G2" s="170"/>
      <c r="H2" s="170"/>
    </row>
    <row r="3" customFormat="false" ht="34.5" hidden="false" customHeight="true" outlineLevel="0" collapsed="false">
      <c r="A3" s="171" t="s">
        <v>1030</v>
      </c>
      <c r="B3" s="171"/>
      <c r="C3" s="171"/>
      <c r="D3" s="171"/>
      <c r="E3" s="171"/>
      <c r="F3" s="171"/>
      <c r="G3" s="171"/>
      <c r="H3" s="171"/>
    </row>
    <row r="4" customFormat="false" ht="20.25" hidden="false" customHeight="false" outlineLevel="0" collapsed="false">
      <c r="A4" s="241"/>
      <c r="C4" s="173"/>
      <c r="D4" s="173"/>
      <c r="E4" s="174"/>
      <c r="F4" s="174"/>
      <c r="G4" s="173"/>
      <c r="H4" s="173"/>
    </row>
    <row r="5" s="179" customFormat="true" ht="70.5" hidden="false" customHeight="true" outlineLevel="0" collapsed="false">
      <c r="A5" s="242" t="s">
        <v>3</v>
      </c>
      <c r="B5" s="176" t="s">
        <v>4</v>
      </c>
      <c r="C5" s="176" t="s">
        <v>5</v>
      </c>
      <c r="D5" s="176" t="s">
        <v>6</v>
      </c>
      <c r="E5" s="177" t="s">
        <v>7</v>
      </c>
      <c r="F5" s="176" t="s">
        <v>8</v>
      </c>
      <c r="G5" s="53" t="s">
        <v>1031</v>
      </c>
      <c r="H5" s="53" t="s">
        <v>1031</v>
      </c>
      <c r="I5" s="243" t="s">
        <v>1032</v>
      </c>
      <c r="J5" s="244" t="s">
        <v>1033</v>
      </c>
    </row>
    <row r="6" s="179" customFormat="true" ht="52.5" hidden="true" customHeight="true" outlineLevel="0" collapsed="false">
      <c r="A6" s="242" t="s">
        <v>475</v>
      </c>
      <c r="B6" s="180" t="s">
        <v>605</v>
      </c>
      <c r="C6" s="180"/>
      <c r="D6" s="180"/>
      <c r="E6" s="180"/>
      <c r="F6" s="180"/>
      <c r="G6" s="180"/>
      <c r="H6" s="245"/>
      <c r="I6" s="178"/>
      <c r="J6" s="246"/>
    </row>
    <row r="7" s="179" customFormat="true" ht="74.25" hidden="true" customHeight="true" outlineLevel="0" collapsed="false">
      <c r="A7" s="247" t="n">
        <v>1</v>
      </c>
      <c r="B7" s="182" t="s">
        <v>606</v>
      </c>
      <c r="C7" s="183" t="s">
        <v>220</v>
      </c>
      <c r="D7" s="183" t="s">
        <v>607</v>
      </c>
      <c r="E7" s="183" t="n">
        <v>2021</v>
      </c>
      <c r="F7" s="183" t="s">
        <v>25</v>
      </c>
      <c r="G7" s="180"/>
      <c r="H7" s="248"/>
      <c r="I7" s="178"/>
      <c r="J7" s="246"/>
    </row>
    <row r="8" s="253" customFormat="true" ht="206.25" hidden="true" customHeight="false" outlineLevel="0" collapsed="false">
      <c r="A8" s="249" t="n">
        <v>2</v>
      </c>
      <c r="B8" s="250" t="s">
        <v>1034</v>
      </c>
      <c r="C8" s="251" t="s">
        <v>794</v>
      </c>
      <c r="D8" s="251" t="s">
        <v>1035</v>
      </c>
      <c r="E8" s="251" t="n">
        <v>2021</v>
      </c>
      <c r="F8" s="251" t="s">
        <v>31</v>
      </c>
      <c r="G8" s="251" t="s">
        <v>1036</v>
      </c>
      <c r="H8" s="252"/>
      <c r="I8" s="252" t="s">
        <v>1037</v>
      </c>
      <c r="J8" s="244" t="s">
        <v>1038</v>
      </c>
      <c r="K8" s="253" t="n">
        <v>1</v>
      </c>
    </row>
    <row r="9" customFormat="false" ht="42.75" hidden="true" customHeight="true" outlineLevel="0" collapsed="false">
      <c r="A9" s="247" t="n">
        <v>3</v>
      </c>
      <c r="B9" s="184" t="s">
        <v>608</v>
      </c>
      <c r="C9" s="183" t="s">
        <v>448</v>
      </c>
      <c r="D9" s="183" t="s">
        <v>89</v>
      </c>
      <c r="E9" s="183" t="s">
        <v>609</v>
      </c>
      <c r="F9" s="183" t="s">
        <v>31</v>
      </c>
      <c r="G9" s="53"/>
      <c r="H9" s="53"/>
      <c r="J9" s="246"/>
    </row>
    <row r="10" s="188" customFormat="true" ht="36" hidden="true" customHeight="true" outlineLevel="0" collapsed="false">
      <c r="A10" s="254" t="s">
        <v>104</v>
      </c>
      <c r="B10" s="187" t="s">
        <v>610</v>
      </c>
      <c r="C10" s="187"/>
      <c r="D10" s="187"/>
      <c r="E10" s="187"/>
      <c r="F10" s="187"/>
      <c r="G10" s="187"/>
      <c r="H10" s="255"/>
      <c r="I10" s="256"/>
      <c r="J10" s="246"/>
    </row>
    <row r="11" s="188" customFormat="true" ht="48" hidden="true" customHeight="true" outlineLevel="0" collapsed="false">
      <c r="A11" s="247" t="n">
        <v>4</v>
      </c>
      <c r="B11" s="184" t="s">
        <v>611</v>
      </c>
      <c r="C11" s="183" t="s">
        <v>220</v>
      </c>
      <c r="D11" s="183" t="s">
        <v>612</v>
      </c>
      <c r="E11" s="183" t="n">
        <v>2021</v>
      </c>
      <c r="F11" s="183" t="s">
        <v>25</v>
      </c>
      <c r="G11" s="176"/>
      <c r="H11" s="176"/>
      <c r="I11" s="256"/>
      <c r="J11" s="246"/>
    </row>
    <row r="12" s="188" customFormat="true" ht="45.75" hidden="true" customHeight="true" outlineLevel="0" collapsed="false">
      <c r="A12" s="247" t="n">
        <v>5</v>
      </c>
      <c r="B12" s="184" t="s">
        <v>613</v>
      </c>
      <c r="C12" s="183" t="s">
        <v>220</v>
      </c>
      <c r="D12" s="183" t="s">
        <v>612</v>
      </c>
      <c r="E12" s="183" t="s">
        <v>614</v>
      </c>
      <c r="F12" s="183" t="s">
        <v>615</v>
      </c>
      <c r="G12" s="176"/>
      <c r="H12" s="176"/>
      <c r="I12" s="256"/>
      <c r="J12" s="246"/>
    </row>
    <row r="13" s="188" customFormat="true" ht="41.25" hidden="true" customHeight="true" outlineLevel="0" collapsed="false">
      <c r="A13" s="247" t="n">
        <v>6</v>
      </c>
      <c r="B13" s="184" t="s">
        <v>1039</v>
      </c>
      <c r="C13" s="183" t="s">
        <v>220</v>
      </c>
      <c r="D13" s="183" t="s">
        <v>612</v>
      </c>
      <c r="E13" s="183" t="n">
        <v>2021</v>
      </c>
      <c r="F13" s="183" t="s">
        <v>25</v>
      </c>
      <c r="G13" s="176"/>
      <c r="H13" s="176"/>
      <c r="I13" s="256"/>
      <c r="J13" s="246" t="s">
        <v>1040</v>
      </c>
      <c r="K13" s="188" t="n">
        <v>1</v>
      </c>
    </row>
    <row r="14" s="188" customFormat="true" ht="82.5" hidden="true" customHeight="true" outlineLevel="0" collapsed="false">
      <c r="A14" s="247" t="n">
        <v>7</v>
      </c>
      <c r="B14" s="184" t="s">
        <v>1041</v>
      </c>
      <c r="C14" s="183" t="s">
        <v>220</v>
      </c>
      <c r="D14" s="183" t="s">
        <v>612</v>
      </c>
      <c r="E14" s="183" t="n">
        <v>2021</v>
      </c>
      <c r="F14" s="183" t="s">
        <v>25</v>
      </c>
      <c r="G14" s="176"/>
      <c r="H14" s="176"/>
      <c r="I14" s="256"/>
      <c r="J14" s="246" t="s">
        <v>1040</v>
      </c>
      <c r="K14" s="188" t="n">
        <v>1</v>
      </c>
    </row>
    <row r="15" s="188" customFormat="true" ht="70.5" hidden="true" customHeight="true" outlineLevel="0" collapsed="false">
      <c r="A15" s="247" t="n">
        <v>8</v>
      </c>
      <c r="B15" s="184" t="s">
        <v>1042</v>
      </c>
      <c r="C15" s="183" t="s">
        <v>220</v>
      </c>
      <c r="D15" s="183" t="s">
        <v>734</v>
      </c>
      <c r="E15" s="183" t="n">
        <v>2021</v>
      </c>
      <c r="F15" s="183" t="s">
        <v>25</v>
      </c>
      <c r="G15" s="176"/>
      <c r="H15" s="176"/>
      <c r="I15" s="256"/>
      <c r="J15" s="246" t="s">
        <v>1040</v>
      </c>
      <c r="K15" s="188" t="n">
        <v>1</v>
      </c>
    </row>
    <row r="16" customFormat="false" ht="41.25" hidden="true" customHeight="true" outlineLevel="0" collapsed="false">
      <c r="A16" s="247" t="n">
        <v>9</v>
      </c>
      <c r="B16" s="184" t="s">
        <v>616</v>
      </c>
      <c r="C16" s="183" t="s">
        <v>220</v>
      </c>
      <c r="D16" s="183" t="s">
        <v>617</v>
      </c>
      <c r="E16" s="189" t="s">
        <v>618</v>
      </c>
      <c r="F16" s="183" t="s">
        <v>615</v>
      </c>
      <c r="G16" s="183"/>
      <c r="H16" s="115"/>
      <c r="J16" s="246"/>
    </row>
    <row r="17" s="261" customFormat="true" ht="73.5" hidden="true" customHeight="true" outlineLevel="0" collapsed="false">
      <c r="A17" s="247" t="n">
        <v>10</v>
      </c>
      <c r="B17" s="257" t="s">
        <v>1043</v>
      </c>
      <c r="C17" s="251" t="s">
        <v>220</v>
      </c>
      <c r="D17" s="251" t="s">
        <v>612</v>
      </c>
      <c r="E17" s="251" t="n">
        <v>2021</v>
      </c>
      <c r="F17" s="251" t="s">
        <v>25</v>
      </c>
      <c r="G17" s="258" t="s">
        <v>1036</v>
      </c>
      <c r="H17" s="259"/>
      <c r="I17" s="260" t="s">
        <v>1044</v>
      </c>
      <c r="J17" s="244" t="s">
        <v>1045</v>
      </c>
      <c r="K17" s="261" t="n">
        <v>1</v>
      </c>
    </row>
    <row r="18" customFormat="false" ht="34.5" hidden="true" customHeight="true" outlineLevel="0" collapsed="false">
      <c r="A18" s="247" t="n">
        <v>11</v>
      </c>
      <c r="B18" s="184" t="s">
        <v>626</v>
      </c>
      <c r="C18" s="183" t="s">
        <v>425</v>
      </c>
      <c r="D18" s="183" t="s">
        <v>612</v>
      </c>
      <c r="E18" s="183" t="s">
        <v>627</v>
      </c>
      <c r="F18" s="183" t="s">
        <v>615</v>
      </c>
      <c r="G18" s="53"/>
      <c r="H18" s="53"/>
      <c r="J18" s="246"/>
    </row>
    <row r="19" customFormat="false" ht="45" hidden="true" customHeight="true" outlineLevel="0" collapsed="false">
      <c r="A19" s="247" t="n">
        <v>12</v>
      </c>
      <c r="B19" s="184" t="s">
        <v>628</v>
      </c>
      <c r="C19" s="183" t="s">
        <v>425</v>
      </c>
      <c r="D19" s="183" t="s">
        <v>612</v>
      </c>
      <c r="E19" s="183" t="s">
        <v>627</v>
      </c>
      <c r="F19" s="183" t="s">
        <v>615</v>
      </c>
      <c r="G19" s="53"/>
      <c r="H19" s="53"/>
      <c r="J19" s="246"/>
    </row>
    <row r="20" customFormat="false" ht="35.25" hidden="true" customHeight="true" outlineLevel="0" collapsed="false">
      <c r="A20" s="247" t="n">
        <v>13</v>
      </c>
      <c r="B20" s="184" t="s">
        <v>629</v>
      </c>
      <c r="C20" s="183" t="s">
        <v>425</v>
      </c>
      <c r="D20" s="183" t="s">
        <v>612</v>
      </c>
      <c r="E20" s="183" t="s">
        <v>627</v>
      </c>
      <c r="F20" s="183" t="s">
        <v>615</v>
      </c>
      <c r="G20" s="53"/>
      <c r="H20" s="53"/>
      <c r="J20" s="246"/>
    </row>
    <row r="21" customFormat="false" ht="45" hidden="true" customHeight="true" outlineLevel="0" collapsed="false">
      <c r="A21" s="247" t="n">
        <v>14</v>
      </c>
      <c r="B21" s="184" t="s">
        <v>630</v>
      </c>
      <c r="C21" s="183" t="s">
        <v>425</v>
      </c>
      <c r="D21" s="183" t="s">
        <v>612</v>
      </c>
      <c r="E21" s="183" t="s">
        <v>627</v>
      </c>
      <c r="F21" s="183" t="s">
        <v>615</v>
      </c>
      <c r="G21" s="53"/>
      <c r="H21" s="53"/>
      <c r="J21" s="246"/>
    </row>
    <row r="22" customFormat="false" ht="35.25" hidden="true" customHeight="true" outlineLevel="0" collapsed="false">
      <c r="A22" s="247" t="n">
        <v>15</v>
      </c>
      <c r="B22" s="184" t="s">
        <v>631</v>
      </c>
      <c r="C22" s="183" t="s">
        <v>425</v>
      </c>
      <c r="D22" s="183" t="s">
        <v>612</v>
      </c>
      <c r="E22" s="183" t="s">
        <v>627</v>
      </c>
      <c r="F22" s="183" t="s">
        <v>615</v>
      </c>
      <c r="G22" s="53"/>
      <c r="H22" s="53"/>
      <c r="J22" s="246"/>
    </row>
    <row r="23" customFormat="false" ht="45.75" hidden="true" customHeight="true" outlineLevel="0" collapsed="false">
      <c r="A23" s="247" t="n">
        <v>16</v>
      </c>
      <c r="B23" s="184" t="s">
        <v>632</v>
      </c>
      <c r="C23" s="183" t="s">
        <v>425</v>
      </c>
      <c r="D23" s="183" t="s">
        <v>612</v>
      </c>
      <c r="E23" s="183" t="s">
        <v>627</v>
      </c>
      <c r="F23" s="183" t="s">
        <v>615</v>
      </c>
      <c r="G23" s="53"/>
      <c r="H23" s="53"/>
      <c r="J23" s="246"/>
    </row>
    <row r="24" customFormat="false" ht="35.25" hidden="true" customHeight="true" outlineLevel="0" collapsed="false">
      <c r="A24" s="247" t="n">
        <v>17</v>
      </c>
      <c r="B24" s="184" t="s">
        <v>633</v>
      </c>
      <c r="C24" s="183" t="s">
        <v>425</v>
      </c>
      <c r="D24" s="183" t="s">
        <v>612</v>
      </c>
      <c r="E24" s="183" t="s">
        <v>627</v>
      </c>
      <c r="F24" s="183" t="s">
        <v>615</v>
      </c>
      <c r="G24" s="53"/>
      <c r="H24" s="53"/>
      <c r="J24" s="246"/>
    </row>
    <row r="25" customFormat="false" ht="36" hidden="true" customHeight="true" outlineLevel="0" collapsed="false">
      <c r="A25" s="247" t="n">
        <v>18</v>
      </c>
      <c r="B25" s="184" t="s">
        <v>634</v>
      </c>
      <c r="C25" s="183" t="s">
        <v>425</v>
      </c>
      <c r="D25" s="183" t="s">
        <v>612</v>
      </c>
      <c r="E25" s="183" t="s">
        <v>627</v>
      </c>
      <c r="F25" s="183" t="s">
        <v>615</v>
      </c>
      <c r="G25" s="53"/>
      <c r="H25" s="53"/>
      <c r="J25" s="246"/>
    </row>
    <row r="26" customFormat="false" ht="35.25" hidden="true" customHeight="true" outlineLevel="0" collapsed="false">
      <c r="A26" s="247" t="n">
        <v>19</v>
      </c>
      <c r="B26" s="184" t="s">
        <v>1046</v>
      </c>
      <c r="C26" s="183" t="s">
        <v>425</v>
      </c>
      <c r="D26" s="183" t="s">
        <v>612</v>
      </c>
      <c r="E26" s="183" t="s">
        <v>627</v>
      </c>
      <c r="F26" s="183" t="s">
        <v>615</v>
      </c>
      <c r="G26" s="53"/>
      <c r="H26" s="53"/>
      <c r="J26" s="246"/>
    </row>
    <row r="27" customFormat="false" ht="35.25" hidden="true" customHeight="true" outlineLevel="0" collapsed="false">
      <c r="A27" s="247" t="n">
        <v>20</v>
      </c>
      <c r="B27" s="184" t="s">
        <v>635</v>
      </c>
      <c r="C27" s="183" t="s">
        <v>425</v>
      </c>
      <c r="D27" s="183" t="s">
        <v>636</v>
      </c>
      <c r="E27" s="183" t="s">
        <v>627</v>
      </c>
      <c r="F27" s="183" t="s">
        <v>615</v>
      </c>
      <c r="G27" s="53"/>
      <c r="H27" s="53"/>
      <c r="J27" s="246"/>
    </row>
    <row r="28" s="188" customFormat="true" ht="65.25" hidden="true" customHeight="true" outlineLevel="0" collapsed="false">
      <c r="A28" s="247" t="n">
        <v>21</v>
      </c>
      <c r="B28" s="184" t="s">
        <v>1047</v>
      </c>
      <c r="C28" s="183" t="s">
        <v>425</v>
      </c>
      <c r="D28" s="183" t="s">
        <v>612</v>
      </c>
      <c r="E28" s="183" t="n">
        <v>2021</v>
      </c>
      <c r="F28" s="183" t="s">
        <v>25</v>
      </c>
      <c r="G28" s="176"/>
      <c r="H28" s="176"/>
      <c r="I28" s="256"/>
      <c r="J28" s="246" t="s">
        <v>1048</v>
      </c>
      <c r="K28" s="188" t="n">
        <v>1</v>
      </c>
    </row>
    <row r="29" customFormat="false" ht="70.5" hidden="true" customHeight="true" outlineLevel="0" collapsed="false">
      <c r="A29" s="247" t="n">
        <v>22</v>
      </c>
      <c r="B29" s="184" t="s">
        <v>1049</v>
      </c>
      <c r="C29" s="183" t="s">
        <v>425</v>
      </c>
      <c r="D29" s="183" t="s">
        <v>612</v>
      </c>
      <c r="E29" s="189" t="s">
        <v>638</v>
      </c>
      <c r="F29" s="183" t="s">
        <v>1050</v>
      </c>
      <c r="G29" s="53"/>
      <c r="H29" s="53"/>
      <c r="J29" s="246" t="s">
        <v>1048</v>
      </c>
      <c r="K29" s="115" t="n">
        <v>1</v>
      </c>
    </row>
    <row r="30" customFormat="false" ht="63" hidden="true" customHeight="true" outlineLevel="0" collapsed="false">
      <c r="A30" s="247" t="n">
        <v>23</v>
      </c>
      <c r="B30" s="184" t="s">
        <v>637</v>
      </c>
      <c r="C30" s="183" t="s">
        <v>425</v>
      </c>
      <c r="D30" s="183" t="s">
        <v>617</v>
      </c>
      <c r="E30" s="189" t="s">
        <v>638</v>
      </c>
      <c r="F30" s="183" t="s">
        <v>639</v>
      </c>
      <c r="G30" s="53"/>
      <c r="H30" s="53"/>
      <c r="J30" s="246"/>
    </row>
    <row r="31" s="188" customFormat="true" ht="56.25" hidden="true" customHeight="true" outlineLevel="0" collapsed="false">
      <c r="A31" s="247" t="n">
        <v>24</v>
      </c>
      <c r="B31" s="195" t="s">
        <v>640</v>
      </c>
      <c r="C31" s="196" t="s">
        <v>425</v>
      </c>
      <c r="D31" s="196" t="s">
        <v>641</v>
      </c>
      <c r="E31" s="196" t="s">
        <v>618</v>
      </c>
      <c r="F31" s="196" t="s">
        <v>31</v>
      </c>
      <c r="G31" s="183"/>
      <c r="I31" s="256"/>
      <c r="J31" s="246"/>
    </row>
    <row r="32" s="188" customFormat="true" ht="56.25" hidden="true" customHeight="true" outlineLevel="0" collapsed="false">
      <c r="A32" s="247" t="n">
        <v>25</v>
      </c>
      <c r="B32" s="197" t="s">
        <v>642</v>
      </c>
      <c r="C32" s="183" t="s">
        <v>425</v>
      </c>
      <c r="D32" s="183" t="s">
        <v>643</v>
      </c>
      <c r="E32" s="183" t="s">
        <v>627</v>
      </c>
      <c r="F32" s="183" t="s">
        <v>615</v>
      </c>
      <c r="G32" s="236"/>
      <c r="I32" s="256"/>
      <c r="J32" s="246"/>
    </row>
    <row r="33" s="188" customFormat="true" ht="56.25" hidden="true" customHeight="true" outlineLevel="0" collapsed="false">
      <c r="A33" s="247" t="n">
        <v>26</v>
      </c>
      <c r="B33" s="184" t="s">
        <v>1051</v>
      </c>
      <c r="C33" s="183" t="s">
        <v>425</v>
      </c>
      <c r="D33" s="183" t="s">
        <v>1052</v>
      </c>
      <c r="E33" s="183" t="s">
        <v>627</v>
      </c>
      <c r="F33" s="183" t="s">
        <v>25</v>
      </c>
      <c r="G33" s="236"/>
      <c r="I33" s="256"/>
      <c r="J33" s="246" t="s">
        <v>1048</v>
      </c>
      <c r="K33" s="188" t="n">
        <v>1</v>
      </c>
    </row>
    <row r="34" customFormat="false" ht="45.75" hidden="true" customHeight="true" outlineLevel="0" collapsed="false">
      <c r="A34" s="247" t="n">
        <v>27</v>
      </c>
      <c r="B34" s="199" t="s">
        <v>644</v>
      </c>
      <c r="C34" s="200" t="s">
        <v>422</v>
      </c>
      <c r="D34" s="200" t="s">
        <v>645</v>
      </c>
      <c r="E34" s="200" t="s">
        <v>646</v>
      </c>
      <c r="F34" s="200" t="s">
        <v>615</v>
      </c>
      <c r="G34" s="53"/>
      <c r="H34" s="53"/>
      <c r="J34" s="246"/>
    </row>
    <row r="35" customFormat="false" ht="45.75" hidden="true" customHeight="true" outlineLevel="0" collapsed="false">
      <c r="A35" s="247" t="n">
        <v>28</v>
      </c>
      <c r="B35" s="184" t="s">
        <v>647</v>
      </c>
      <c r="C35" s="183" t="s">
        <v>422</v>
      </c>
      <c r="D35" s="183" t="s">
        <v>645</v>
      </c>
      <c r="E35" s="183" t="n">
        <v>2022</v>
      </c>
      <c r="F35" s="183" t="s">
        <v>615</v>
      </c>
      <c r="G35" s="53"/>
      <c r="H35" s="53"/>
      <c r="J35" s="246"/>
    </row>
    <row r="36" customFormat="false" ht="45.75" hidden="true" customHeight="true" outlineLevel="0" collapsed="false">
      <c r="A36" s="247" t="n">
        <v>29</v>
      </c>
      <c r="B36" s="184" t="s">
        <v>648</v>
      </c>
      <c r="C36" s="183" t="s">
        <v>422</v>
      </c>
      <c r="D36" s="183" t="s">
        <v>645</v>
      </c>
      <c r="E36" s="183" t="s">
        <v>649</v>
      </c>
      <c r="F36" s="183" t="s">
        <v>650</v>
      </c>
      <c r="G36" s="53"/>
      <c r="H36" s="53"/>
      <c r="J36" s="246"/>
    </row>
    <row r="37" s="188" customFormat="true" ht="42" hidden="true" customHeight="true" outlineLevel="0" collapsed="false">
      <c r="A37" s="247" t="n">
        <v>30</v>
      </c>
      <c r="B37" s="184" t="s">
        <v>651</v>
      </c>
      <c r="C37" s="183" t="s">
        <v>422</v>
      </c>
      <c r="D37" s="183" t="s">
        <v>645</v>
      </c>
      <c r="E37" s="183" t="s">
        <v>652</v>
      </c>
      <c r="F37" s="183" t="s">
        <v>615</v>
      </c>
      <c r="G37" s="176"/>
      <c r="H37" s="176"/>
      <c r="I37" s="256"/>
      <c r="J37" s="246"/>
    </row>
    <row r="38" s="188" customFormat="true" ht="42" hidden="true" customHeight="true" outlineLevel="0" collapsed="false">
      <c r="A38" s="247" t="n">
        <v>31</v>
      </c>
      <c r="B38" s="184" t="s">
        <v>653</v>
      </c>
      <c r="C38" s="183" t="s">
        <v>422</v>
      </c>
      <c r="D38" s="183" t="s">
        <v>645</v>
      </c>
      <c r="E38" s="183" t="s">
        <v>652</v>
      </c>
      <c r="F38" s="183" t="s">
        <v>615</v>
      </c>
      <c r="G38" s="176"/>
      <c r="H38" s="176"/>
      <c r="I38" s="256"/>
      <c r="J38" s="246"/>
    </row>
    <row r="39" s="188" customFormat="true" ht="72.75" hidden="true" customHeight="true" outlineLevel="0" collapsed="false">
      <c r="A39" s="247" t="n">
        <v>32</v>
      </c>
      <c r="B39" s="184" t="s">
        <v>1053</v>
      </c>
      <c r="C39" s="183" t="s">
        <v>422</v>
      </c>
      <c r="D39" s="183" t="s">
        <v>645</v>
      </c>
      <c r="E39" s="183" t="n">
        <v>2021</v>
      </c>
      <c r="F39" s="183" t="s">
        <v>25</v>
      </c>
      <c r="G39" s="176"/>
      <c r="H39" s="176"/>
      <c r="I39" s="256"/>
      <c r="J39" s="246" t="s">
        <v>1048</v>
      </c>
      <c r="K39" s="188" t="n">
        <v>1</v>
      </c>
    </row>
    <row r="40" s="188" customFormat="true" ht="44.25" hidden="true" customHeight="true" outlineLevel="0" collapsed="false">
      <c r="A40" s="247" t="n">
        <v>33</v>
      </c>
      <c r="B40" s="184" t="s">
        <v>654</v>
      </c>
      <c r="C40" s="183" t="s">
        <v>422</v>
      </c>
      <c r="D40" s="183" t="s">
        <v>645</v>
      </c>
      <c r="E40" s="183" t="s">
        <v>655</v>
      </c>
      <c r="F40" s="183" t="s">
        <v>31</v>
      </c>
      <c r="G40" s="176"/>
      <c r="H40" s="176"/>
      <c r="I40" s="256"/>
      <c r="J40" s="246"/>
    </row>
    <row r="41" s="188" customFormat="true" ht="31.5" hidden="true" customHeight="false" outlineLevel="0" collapsed="false">
      <c r="A41" s="247" t="n">
        <v>34</v>
      </c>
      <c r="B41" s="184" t="s">
        <v>656</v>
      </c>
      <c r="C41" s="183" t="s">
        <v>422</v>
      </c>
      <c r="D41" s="183" t="s">
        <v>645</v>
      </c>
      <c r="E41" s="183" t="s">
        <v>655</v>
      </c>
      <c r="F41" s="183" t="s">
        <v>31</v>
      </c>
      <c r="G41" s="218"/>
      <c r="H41" s="262"/>
      <c r="I41" s="256"/>
      <c r="J41" s="246"/>
    </row>
    <row r="42" s="261" customFormat="true" ht="152.45" hidden="true" customHeight="true" outlineLevel="0" collapsed="false">
      <c r="A42" s="247" t="n">
        <v>35</v>
      </c>
      <c r="B42" s="257" t="s">
        <v>657</v>
      </c>
      <c r="C42" s="251" t="s">
        <v>422</v>
      </c>
      <c r="D42" s="251" t="s">
        <v>645</v>
      </c>
      <c r="E42" s="251" t="s">
        <v>655</v>
      </c>
      <c r="F42" s="251" t="s">
        <v>31</v>
      </c>
      <c r="G42" s="251" t="s">
        <v>1054</v>
      </c>
      <c r="H42" s="251" t="s">
        <v>1055</v>
      </c>
      <c r="I42" s="260" t="s">
        <v>1056</v>
      </c>
      <c r="J42" s="244"/>
    </row>
    <row r="43" s="188" customFormat="true" ht="75.75" hidden="true" customHeight="true" outlineLevel="0" collapsed="false">
      <c r="A43" s="247" t="n">
        <v>36</v>
      </c>
      <c r="B43" s="184" t="s">
        <v>1057</v>
      </c>
      <c r="C43" s="183" t="s">
        <v>422</v>
      </c>
      <c r="D43" s="183" t="s">
        <v>1058</v>
      </c>
      <c r="E43" s="189" t="s">
        <v>638</v>
      </c>
      <c r="F43" s="183" t="s">
        <v>31</v>
      </c>
      <c r="G43" s="176"/>
      <c r="H43" s="176"/>
      <c r="I43" s="256"/>
      <c r="J43" s="246" t="s">
        <v>1048</v>
      </c>
      <c r="K43" s="188" t="n">
        <v>1</v>
      </c>
    </row>
    <row r="44" customFormat="false" ht="43.5" hidden="true" customHeight="true" outlineLevel="0" collapsed="false">
      <c r="A44" s="247" t="n">
        <v>37</v>
      </c>
      <c r="B44" s="184" t="s">
        <v>658</v>
      </c>
      <c r="C44" s="183" t="s">
        <v>464</v>
      </c>
      <c r="D44" s="183" t="s">
        <v>617</v>
      </c>
      <c r="E44" s="189" t="s">
        <v>659</v>
      </c>
      <c r="F44" s="183" t="s">
        <v>615</v>
      </c>
      <c r="G44" s="53"/>
      <c r="H44" s="53"/>
      <c r="J44" s="246"/>
    </row>
    <row r="45" customFormat="false" ht="48.75" hidden="true" customHeight="true" outlineLevel="0" collapsed="false">
      <c r="A45" s="247" t="n">
        <v>38</v>
      </c>
      <c r="B45" s="184" t="s">
        <v>660</v>
      </c>
      <c r="C45" s="183" t="s">
        <v>464</v>
      </c>
      <c r="D45" s="183" t="s">
        <v>617</v>
      </c>
      <c r="E45" s="189" t="s">
        <v>659</v>
      </c>
      <c r="F45" s="183" t="s">
        <v>615</v>
      </c>
      <c r="G45" s="183"/>
      <c r="H45" s="115"/>
      <c r="J45" s="246"/>
    </row>
    <row r="46" customFormat="false" ht="54.75" hidden="true" customHeight="true" outlineLevel="0" collapsed="false">
      <c r="A46" s="247" t="n">
        <v>39</v>
      </c>
      <c r="B46" s="184" t="s">
        <v>661</v>
      </c>
      <c r="C46" s="183" t="s">
        <v>464</v>
      </c>
      <c r="D46" s="183" t="s">
        <v>617</v>
      </c>
      <c r="E46" s="189" t="s">
        <v>659</v>
      </c>
      <c r="F46" s="183" t="s">
        <v>185</v>
      </c>
      <c r="G46" s="183"/>
      <c r="H46" s="115"/>
      <c r="J46" s="246"/>
    </row>
    <row r="47" s="188" customFormat="true" ht="49.5" hidden="true" customHeight="true" outlineLevel="0" collapsed="false">
      <c r="A47" s="247" t="n">
        <v>40</v>
      </c>
      <c r="B47" s="184" t="s">
        <v>1059</v>
      </c>
      <c r="C47" s="183" t="s">
        <v>464</v>
      </c>
      <c r="D47" s="183" t="s">
        <v>617</v>
      </c>
      <c r="E47" s="189" t="s">
        <v>638</v>
      </c>
      <c r="F47" s="183" t="s">
        <v>1060</v>
      </c>
      <c r="G47" s="176"/>
      <c r="H47" s="176"/>
      <c r="I47" s="256"/>
      <c r="J47" s="246" t="s">
        <v>1061</v>
      </c>
      <c r="K47" s="188" t="n">
        <v>1</v>
      </c>
    </row>
    <row r="48" s="204" customFormat="true" ht="75.75" hidden="true" customHeight="true" outlineLevel="0" collapsed="false">
      <c r="A48" s="247" t="n">
        <v>41</v>
      </c>
      <c r="B48" s="184" t="s">
        <v>662</v>
      </c>
      <c r="C48" s="183" t="s">
        <v>663</v>
      </c>
      <c r="D48" s="183" t="s">
        <v>664</v>
      </c>
      <c r="E48" s="183" t="s">
        <v>665</v>
      </c>
      <c r="F48" s="183" t="s">
        <v>615</v>
      </c>
      <c r="G48" s="238"/>
      <c r="H48" s="238"/>
      <c r="I48" s="263"/>
      <c r="J48" s="264"/>
    </row>
    <row r="49" s="204" customFormat="true" ht="121.5" hidden="true" customHeight="true" outlineLevel="0" collapsed="false">
      <c r="A49" s="247" t="n">
        <v>42</v>
      </c>
      <c r="B49" s="184" t="s">
        <v>1062</v>
      </c>
      <c r="C49" s="183" t="s">
        <v>663</v>
      </c>
      <c r="D49" s="183" t="s">
        <v>89</v>
      </c>
      <c r="E49" s="183" t="s">
        <v>893</v>
      </c>
      <c r="F49" s="183" t="s">
        <v>25</v>
      </c>
      <c r="G49" s="238"/>
      <c r="H49" s="238"/>
      <c r="I49" s="263"/>
      <c r="J49" s="246" t="s">
        <v>1048</v>
      </c>
      <c r="K49" s="204" t="n">
        <v>1</v>
      </c>
    </row>
    <row r="50" s="204" customFormat="true" ht="120" hidden="true" customHeight="true" outlineLevel="0" collapsed="false">
      <c r="A50" s="247" t="n">
        <v>43</v>
      </c>
      <c r="B50" s="184" t="s">
        <v>1063</v>
      </c>
      <c r="C50" s="183" t="s">
        <v>663</v>
      </c>
      <c r="D50" s="183" t="s">
        <v>89</v>
      </c>
      <c r="E50" s="183" t="s">
        <v>1064</v>
      </c>
      <c r="F50" s="183" t="s">
        <v>25</v>
      </c>
      <c r="G50" s="238"/>
      <c r="H50" s="238"/>
      <c r="I50" s="263"/>
      <c r="J50" s="246" t="s">
        <v>1048</v>
      </c>
      <c r="K50" s="204" t="n">
        <v>1</v>
      </c>
    </row>
    <row r="51" s="204" customFormat="true" ht="45.75" hidden="true" customHeight="true" outlineLevel="0" collapsed="false">
      <c r="A51" s="247" t="n">
        <v>44</v>
      </c>
      <c r="B51" s="184" t="s">
        <v>1065</v>
      </c>
      <c r="C51" s="183" t="s">
        <v>663</v>
      </c>
      <c r="D51" s="183" t="s">
        <v>89</v>
      </c>
      <c r="E51" s="183" t="s">
        <v>780</v>
      </c>
      <c r="F51" s="183" t="s">
        <v>25</v>
      </c>
      <c r="G51" s="238"/>
      <c r="H51" s="238"/>
      <c r="I51" s="263"/>
      <c r="J51" s="246" t="s">
        <v>1048</v>
      </c>
      <c r="K51" s="204" t="n">
        <v>1</v>
      </c>
    </row>
    <row r="52" customFormat="false" ht="63" hidden="true" customHeight="true" outlineLevel="0" collapsed="false">
      <c r="A52" s="247" t="n">
        <v>45</v>
      </c>
      <c r="B52" s="184" t="s">
        <v>1066</v>
      </c>
      <c r="C52" s="183" t="s">
        <v>1067</v>
      </c>
      <c r="D52" s="183" t="s">
        <v>1068</v>
      </c>
      <c r="E52" s="189" t="s">
        <v>638</v>
      </c>
      <c r="F52" s="183" t="s">
        <v>31</v>
      </c>
      <c r="G52" s="53"/>
      <c r="H52" s="53"/>
      <c r="J52" s="246" t="s">
        <v>1048</v>
      </c>
      <c r="K52" s="115" t="n">
        <v>1</v>
      </c>
    </row>
    <row r="53" customFormat="false" ht="77.45" hidden="true" customHeight="true" outlineLevel="0" collapsed="false">
      <c r="A53" s="247" t="n">
        <v>46</v>
      </c>
      <c r="B53" s="184" t="s">
        <v>1069</v>
      </c>
      <c r="C53" s="183" t="s">
        <v>1067</v>
      </c>
      <c r="D53" s="183" t="s">
        <v>1070</v>
      </c>
      <c r="E53" s="189" t="s">
        <v>807</v>
      </c>
      <c r="F53" s="183" t="s">
        <v>25</v>
      </c>
      <c r="G53" s="53"/>
      <c r="H53" s="53"/>
      <c r="J53" s="246" t="s">
        <v>1048</v>
      </c>
      <c r="K53" s="115" t="n">
        <v>1</v>
      </c>
    </row>
    <row r="54" s="206" customFormat="true" ht="42.75" hidden="true" customHeight="true" outlineLevel="0" collapsed="false">
      <c r="A54" s="247" t="n">
        <v>47</v>
      </c>
      <c r="B54" s="184" t="s">
        <v>666</v>
      </c>
      <c r="C54" s="183" t="s">
        <v>477</v>
      </c>
      <c r="D54" s="183" t="s">
        <v>89</v>
      </c>
      <c r="E54" s="183" t="s">
        <v>667</v>
      </c>
      <c r="F54" s="183" t="s">
        <v>615</v>
      </c>
      <c r="G54" s="183"/>
      <c r="H54" s="183"/>
      <c r="I54" s="205"/>
      <c r="J54" s="264"/>
    </row>
    <row r="55" s="206" customFormat="true" ht="44.25" hidden="true" customHeight="true" outlineLevel="0" collapsed="false">
      <c r="A55" s="247" t="n">
        <v>48</v>
      </c>
      <c r="B55" s="184" t="s">
        <v>1071</v>
      </c>
      <c r="C55" s="183" t="s">
        <v>477</v>
      </c>
      <c r="D55" s="183" t="s">
        <v>89</v>
      </c>
      <c r="E55" s="183" t="n">
        <v>2021</v>
      </c>
      <c r="F55" s="183" t="s">
        <v>25</v>
      </c>
      <c r="G55" s="183"/>
      <c r="H55" s="183"/>
      <c r="I55" s="205"/>
      <c r="J55" s="246" t="s">
        <v>1048</v>
      </c>
      <c r="K55" s="206" t="n">
        <v>1</v>
      </c>
    </row>
    <row r="56" s="206" customFormat="true" ht="41.25" hidden="true" customHeight="true" outlineLevel="0" collapsed="false">
      <c r="A56" s="247" t="n">
        <v>49</v>
      </c>
      <c r="B56" s="184" t="s">
        <v>1072</v>
      </c>
      <c r="C56" s="183" t="s">
        <v>477</v>
      </c>
      <c r="D56" s="183" t="s">
        <v>89</v>
      </c>
      <c r="E56" s="183" t="n">
        <v>2021</v>
      </c>
      <c r="F56" s="183" t="s">
        <v>25</v>
      </c>
      <c r="G56" s="183"/>
      <c r="H56" s="183"/>
      <c r="I56" s="205"/>
      <c r="J56" s="246" t="s">
        <v>1048</v>
      </c>
      <c r="K56" s="206" t="n">
        <v>1</v>
      </c>
    </row>
    <row r="57" s="206" customFormat="true" ht="61.5" hidden="true" customHeight="true" outlineLevel="0" collapsed="false">
      <c r="A57" s="247" t="n">
        <v>50</v>
      </c>
      <c r="B57" s="184" t="s">
        <v>1073</v>
      </c>
      <c r="C57" s="183" t="s">
        <v>477</v>
      </c>
      <c r="D57" s="183" t="s">
        <v>89</v>
      </c>
      <c r="E57" s="183" t="n">
        <v>2021</v>
      </c>
      <c r="F57" s="183" t="s">
        <v>25</v>
      </c>
      <c r="G57" s="183"/>
      <c r="H57" s="183"/>
      <c r="I57" s="205"/>
      <c r="J57" s="246" t="s">
        <v>1048</v>
      </c>
      <c r="K57" s="206" t="n">
        <v>1</v>
      </c>
    </row>
    <row r="58" s="206" customFormat="true" ht="149.25" hidden="true" customHeight="true" outlineLevel="0" collapsed="false">
      <c r="A58" s="247" t="n">
        <v>51</v>
      </c>
      <c r="B58" s="184" t="s">
        <v>1074</v>
      </c>
      <c r="C58" s="183" t="s">
        <v>477</v>
      </c>
      <c r="D58" s="183" t="s">
        <v>89</v>
      </c>
      <c r="E58" s="183" t="s">
        <v>1075</v>
      </c>
      <c r="F58" s="183" t="s">
        <v>25</v>
      </c>
      <c r="G58" s="183"/>
      <c r="H58" s="183"/>
      <c r="I58" s="205"/>
      <c r="J58" s="246" t="s">
        <v>1048</v>
      </c>
      <c r="K58" s="206" t="n">
        <v>1</v>
      </c>
    </row>
    <row r="59" s="206" customFormat="true" ht="57" hidden="true" customHeight="true" outlineLevel="0" collapsed="false">
      <c r="A59" s="247" t="n">
        <v>52</v>
      </c>
      <c r="B59" s="184" t="s">
        <v>1076</v>
      </c>
      <c r="C59" s="183" t="s">
        <v>477</v>
      </c>
      <c r="D59" s="183" t="s">
        <v>89</v>
      </c>
      <c r="E59" s="183" t="s">
        <v>618</v>
      </c>
      <c r="F59" s="183" t="s">
        <v>25</v>
      </c>
      <c r="G59" s="183"/>
      <c r="H59" s="183"/>
      <c r="I59" s="205"/>
      <c r="J59" s="246" t="s">
        <v>1048</v>
      </c>
      <c r="K59" s="206" t="n">
        <v>1</v>
      </c>
    </row>
    <row r="60" s="206" customFormat="true" ht="108.75" hidden="true" customHeight="true" outlineLevel="0" collapsed="false">
      <c r="A60" s="247" t="n">
        <v>53</v>
      </c>
      <c r="B60" s="184" t="s">
        <v>1077</v>
      </c>
      <c r="C60" s="183" t="s">
        <v>477</v>
      </c>
      <c r="D60" s="183" t="s">
        <v>89</v>
      </c>
      <c r="E60" s="183" t="s">
        <v>627</v>
      </c>
      <c r="F60" s="183" t="s">
        <v>25</v>
      </c>
      <c r="G60" s="183"/>
      <c r="H60" s="183"/>
      <c r="I60" s="205"/>
      <c r="J60" s="246" t="s">
        <v>1048</v>
      </c>
      <c r="K60" s="206" t="n">
        <v>1</v>
      </c>
    </row>
    <row r="61" s="207" customFormat="true" ht="74.25" hidden="true" customHeight="true" outlineLevel="0" collapsed="false">
      <c r="A61" s="247" t="n">
        <v>54</v>
      </c>
      <c r="B61" s="184" t="s">
        <v>668</v>
      </c>
      <c r="C61" s="183" t="s">
        <v>477</v>
      </c>
      <c r="D61" s="183" t="s">
        <v>89</v>
      </c>
      <c r="E61" s="183" t="s">
        <v>627</v>
      </c>
      <c r="F61" s="183" t="s">
        <v>31</v>
      </c>
      <c r="G61" s="183"/>
      <c r="H61" s="183"/>
      <c r="I61" s="205"/>
      <c r="J61" s="246"/>
    </row>
    <row r="62" s="207" customFormat="true" ht="44.25" hidden="true" customHeight="true" outlineLevel="0" collapsed="false">
      <c r="A62" s="247" t="n">
        <v>55</v>
      </c>
      <c r="B62" s="184" t="s">
        <v>1078</v>
      </c>
      <c r="C62" s="183" t="s">
        <v>477</v>
      </c>
      <c r="D62" s="183" t="s">
        <v>89</v>
      </c>
      <c r="E62" s="183" t="n">
        <v>2022</v>
      </c>
      <c r="F62" s="183" t="s">
        <v>31</v>
      </c>
      <c r="G62" s="183"/>
      <c r="H62" s="183"/>
      <c r="I62" s="205"/>
      <c r="J62" s="246" t="s">
        <v>1048</v>
      </c>
      <c r="K62" s="207" t="n">
        <v>1</v>
      </c>
    </row>
    <row r="63" s="207" customFormat="true" ht="44.25" hidden="true" customHeight="true" outlineLevel="0" collapsed="false">
      <c r="A63" s="247" t="n">
        <v>56</v>
      </c>
      <c r="B63" s="184" t="s">
        <v>1079</v>
      </c>
      <c r="C63" s="183" t="s">
        <v>477</v>
      </c>
      <c r="D63" s="183" t="s">
        <v>89</v>
      </c>
      <c r="E63" s="183" t="s">
        <v>618</v>
      </c>
      <c r="F63" s="183" t="s">
        <v>31</v>
      </c>
      <c r="G63" s="183"/>
      <c r="H63" s="183"/>
      <c r="I63" s="205"/>
      <c r="J63" s="246" t="s">
        <v>1048</v>
      </c>
      <c r="K63" s="207" t="n">
        <v>1</v>
      </c>
    </row>
    <row r="64" s="207" customFormat="true" ht="44.25" hidden="true" customHeight="true" outlineLevel="0" collapsed="false">
      <c r="A64" s="247" t="n">
        <v>57</v>
      </c>
      <c r="B64" s="184" t="s">
        <v>669</v>
      </c>
      <c r="C64" s="183" t="s">
        <v>477</v>
      </c>
      <c r="D64" s="183" t="s">
        <v>89</v>
      </c>
      <c r="E64" s="183" t="s">
        <v>618</v>
      </c>
      <c r="F64" s="183" t="s">
        <v>31</v>
      </c>
      <c r="G64" s="183"/>
      <c r="H64" s="183"/>
      <c r="I64" s="205"/>
      <c r="J64" s="246"/>
    </row>
    <row r="65" s="208" customFormat="true" ht="47.25" hidden="true" customHeight="true" outlineLevel="0" collapsed="false">
      <c r="A65" s="247" t="n">
        <v>58</v>
      </c>
      <c r="B65" s="184" t="s">
        <v>670</v>
      </c>
      <c r="C65" s="183" t="s">
        <v>477</v>
      </c>
      <c r="D65" s="183" t="s">
        <v>89</v>
      </c>
      <c r="E65" s="183" t="n">
        <v>2021</v>
      </c>
      <c r="F65" s="183" t="s">
        <v>31</v>
      </c>
      <c r="G65" s="238"/>
      <c r="H65" s="238"/>
      <c r="I65" s="205"/>
      <c r="J65" s="246"/>
    </row>
    <row r="66" s="208" customFormat="true" ht="44.25" hidden="true" customHeight="true" outlineLevel="0" collapsed="false">
      <c r="A66" s="247" t="n">
        <v>59</v>
      </c>
      <c r="B66" s="184" t="s">
        <v>671</v>
      </c>
      <c r="C66" s="183" t="s">
        <v>477</v>
      </c>
      <c r="D66" s="183" t="s">
        <v>89</v>
      </c>
      <c r="E66" s="183" t="n">
        <v>2021</v>
      </c>
      <c r="F66" s="183" t="s">
        <v>31</v>
      </c>
      <c r="G66" s="238"/>
      <c r="H66" s="238"/>
      <c r="I66" s="205"/>
      <c r="J66" s="246"/>
    </row>
    <row r="67" s="208" customFormat="true" ht="47.25" hidden="true" customHeight="true" outlineLevel="0" collapsed="false">
      <c r="A67" s="247" t="n">
        <v>60</v>
      </c>
      <c r="B67" s="184" t="s">
        <v>672</v>
      </c>
      <c r="C67" s="183" t="s">
        <v>477</v>
      </c>
      <c r="D67" s="183" t="s">
        <v>89</v>
      </c>
      <c r="E67" s="183" t="n">
        <v>2021</v>
      </c>
      <c r="F67" s="183" t="s">
        <v>31</v>
      </c>
      <c r="G67" s="238"/>
      <c r="H67" s="238"/>
      <c r="I67" s="205"/>
      <c r="J67" s="246"/>
    </row>
    <row r="68" s="208" customFormat="true" ht="42.75" hidden="true" customHeight="true" outlineLevel="0" collapsed="false">
      <c r="A68" s="247" t="n">
        <v>61</v>
      </c>
      <c r="B68" s="184" t="s">
        <v>673</v>
      </c>
      <c r="C68" s="183" t="s">
        <v>477</v>
      </c>
      <c r="D68" s="183" t="s">
        <v>89</v>
      </c>
      <c r="E68" s="183" t="n">
        <v>2021</v>
      </c>
      <c r="F68" s="183" t="s">
        <v>31</v>
      </c>
      <c r="G68" s="238"/>
      <c r="H68" s="238"/>
      <c r="I68" s="205"/>
      <c r="J68" s="246"/>
    </row>
    <row r="69" s="208" customFormat="true" ht="47.25" hidden="true" customHeight="true" outlineLevel="0" collapsed="false">
      <c r="A69" s="247" t="n">
        <v>62</v>
      </c>
      <c r="B69" s="184" t="s">
        <v>674</v>
      </c>
      <c r="C69" s="183" t="s">
        <v>419</v>
      </c>
      <c r="D69" s="183" t="s">
        <v>612</v>
      </c>
      <c r="E69" s="183" t="s">
        <v>618</v>
      </c>
      <c r="F69" s="183" t="s">
        <v>31</v>
      </c>
      <c r="G69" s="183"/>
      <c r="H69" s="204"/>
      <c r="I69" s="205"/>
      <c r="J69" s="264"/>
    </row>
    <row r="70" s="208" customFormat="true" ht="41.25" hidden="true" customHeight="true" outlineLevel="0" collapsed="false">
      <c r="A70" s="247" t="n">
        <v>63</v>
      </c>
      <c r="B70" s="184" t="s">
        <v>675</v>
      </c>
      <c r="C70" s="183" t="s">
        <v>477</v>
      </c>
      <c r="D70" s="183" t="s">
        <v>89</v>
      </c>
      <c r="E70" s="183" t="n">
        <v>2021</v>
      </c>
      <c r="F70" s="183" t="s">
        <v>31</v>
      </c>
      <c r="G70" s="238"/>
      <c r="H70" s="238"/>
      <c r="I70" s="205"/>
      <c r="J70" s="264"/>
    </row>
    <row r="71" customFormat="false" ht="54" hidden="true" customHeight="true" outlineLevel="0" collapsed="false">
      <c r="A71" s="247" t="n">
        <v>64</v>
      </c>
      <c r="B71" s="184" t="s">
        <v>676</v>
      </c>
      <c r="C71" s="183" t="s">
        <v>419</v>
      </c>
      <c r="D71" s="183" t="s">
        <v>612</v>
      </c>
      <c r="E71" s="189" t="s">
        <v>638</v>
      </c>
      <c r="F71" s="183" t="s">
        <v>31</v>
      </c>
      <c r="G71" s="183"/>
      <c r="H71" s="115"/>
      <c r="I71" s="205"/>
      <c r="J71" s="246"/>
    </row>
    <row r="72" customFormat="false" ht="48.75" hidden="true" customHeight="true" outlineLevel="0" collapsed="false">
      <c r="A72" s="247" t="n">
        <v>65</v>
      </c>
      <c r="B72" s="184" t="s">
        <v>677</v>
      </c>
      <c r="C72" s="183" t="s">
        <v>419</v>
      </c>
      <c r="D72" s="183" t="s">
        <v>612</v>
      </c>
      <c r="E72" s="189" t="s">
        <v>638</v>
      </c>
      <c r="F72" s="183" t="s">
        <v>31</v>
      </c>
      <c r="G72" s="183"/>
      <c r="H72" s="115"/>
      <c r="I72" s="205"/>
      <c r="J72" s="246"/>
    </row>
    <row r="73" customFormat="false" ht="61.5" hidden="true" customHeight="true" outlineLevel="0" collapsed="false">
      <c r="A73" s="247" t="n">
        <v>66</v>
      </c>
      <c r="B73" s="184" t="s">
        <v>678</v>
      </c>
      <c r="C73" s="183" t="s">
        <v>419</v>
      </c>
      <c r="D73" s="183" t="s">
        <v>612</v>
      </c>
      <c r="E73" s="189" t="s">
        <v>638</v>
      </c>
      <c r="F73" s="183" t="s">
        <v>31</v>
      </c>
      <c r="G73" s="183"/>
      <c r="H73" s="115"/>
      <c r="I73" s="205"/>
      <c r="J73" s="246"/>
    </row>
    <row r="74" s="209" customFormat="true" ht="36.75" hidden="true" customHeight="true" outlineLevel="0" collapsed="false">
      <c r="A74" s="254" t="s">
        <v>175</v>
      </c>
      <c r="B74" s="187" t="s">
        <v>679</v>
      </c>
      <c r="C74" s="187"/>
      <c r="D74" s="187"/>
      <c r="E74" s="187"/>
      <c r="F74" s="187"/>
      <c r="G74" s="187"/>
      <c r="H74" s="255"/>
      <c r="I74" s="256"/>
      <c r="J74" s="246"/>
    </row>
    <row r="75" s="188" customFormat="true" ht="45.75" hidden="true" customHeight="true" outlineLevel="0" collapsed="false">
      <c r="A75" s="247" t="n">
        <v>67</v>
      </c>
      <c r="B75" s="184" t="s">
        <v>680</v>
      </c>
      <c r="C75" s="183" t="s">
        <v>681</v>
      </c>
      <c r="D75" s="183" t="s">
        <v>89</v>
      </c>
      <c r="E75" s="189" t="s">
        <v>638</v>
      </c>
      <c r="F75" s="183" t="s">
        <v>31</v>
      </c>
      <c r="G75" s="176"/>
      <c r="H75" s="176"/>
      <c r="I75" s="256"/>
      <c r="J75" s="246"/>
    </row>
    <row r="76" s="188" customFormat="true" ht="45.75" hidden="true" customHeight="true" outlineLevel="0" collapsed="false">
      <c r="A76" s="247" t="n">
        <v>68</v>
      </c>
      <c r="B76" s="184" t="s">
        <v>682</v>
      </c>
      <c r="C76" s="183" t="s">
        <v>681</v>
      </c>
      <c r="D76" s="183" t="s">
        <v>89</v>
      </c>
      <c r="E76" s="189" t="s">
        <v>659</v>
      </c>
      <c r="F76" s="183" t="s">
        <v>615</v>
      </c>
      <c r="G76" s="176"/>
      <c r="H76" s="176"/>
      <c r="I76" s="256"/>
      <c r="J76" s="246"/>
    </row>
    <row r="77" s="188" customFormat="true" ht="45.75" hidden="true" customHeight="true" outlineLevel="0" collapsed="false">
      <c r="A77" s="247" t="n">
        <v>69</v>
      </c>
      <c r="B77" s="184" t="s">
        <v>683</v>
      </c>
      <c r="C77" s="183" t="s">
        <v>681</v>
      </c>
      <c r="D77" s="183" t="s">
        <v>89</v>
      </c>
      <c r="E77" s="189" t="s">
        <v>659</v>
      </c>
      <c r="F77" s="183" t="s">
        <v>615</v>
      </c>
      <c r="G77" s="176"/>
      <c r="H77" s="170"/>
      <c r="I77" s="256"/>
      <c r="J77" s="246"/>
    </row>
    <row r="78" s="188" customFormat="true" ht="45.75" hidden="true" customHeight="true" outlineLevel="0" collapsed="false">
      <c r="A78" s="247" t="n">
        <v>70</v>
      </c>
      <c r="B78" s="184" t="s">
        <v>686</v>
      </c>
      <c r="C78" s="183" t="s">
        <v>681</v>
      </c>
      <c r="D78" s="183" t="s">
        <v>89</v>
      </c>
      <c r="E78" s="189" t="s">
        <v>687</v>
      </c>
      <c r="F78" s="183" t="s">
        <v>31</v>
      </c>
      <c r="G78" s="176"/>
      <c r="H78" s="176"/>
      <c r="I78" s="256"/>
      <c r="J78" s="246" t="s">
        <v>1048</v>
      </c>
      <c r="K78" s="188" t="n">
        <v>1</v>
      </c>
    </row>
    <row r="79" s="188" customFormat="true" ht="45.75" hidden="true" customHeight="true" outlineLevel="0" collapsed="false">
      <c r="A79" s="247" t="n">
        <v>71</v>
      </c>
      <c r="B79" s="184" t="s">
        <v>684</v>
      </c>
      <c r="C79" s="183" t="s">
        <v>681</v>
      </c>
      <c r="D79" s="183" t="s">
        <v>89</v>
      </c>
      <c r="E79" s="189" t="s">
        <v>685</v>
      </c>
      <c r="F79" s="183" t="s">
        <v>615</v>
      </c>
      <c r="G79" s="176"/>
      <c r="H79" s="170"/>
      <c r="I79" s="256"/>
      <c r="J79" s="246"/>
    </row>
    <row r="80" s="188" customFormat="true" ht="42" hidden="true" customHeight="true" outlineLevel="0" collapsed="false">
      <c r="A80" s="247" t="n">
        <v>72</v>
      </c>
      <c r="B80" s="184" t="s">
        <v>1080</v>
      </c>
      <c r="C80" s="183" t="s">
        <v>425</v>
      </c>
      <c r="D80" s="183" t="s">
        <v>641</v>
      </c>
      <c r="E80" s="183" t="n">
        <v>2021</v>
      </c>
      <c r="F80" s="183" t="s">
        <v>31</v>
      </c>
      <c r="G80" s="183"/>
      <c r="I80" s="256"/>
      <c r="J80" s="246" t="s">
        <v>1048</v>
      </c>
      <c r="K80" s="188" t="n">
        <v>1</v>
      </c>
    </row>
    <row r="81" s="188" customFormat="true" ht="42" hidden="true" customHeight="true" outlineLevel="0" collapsed="false">
      <c r="A81" s="247" t="n">
        <v>73</v>
      </c>
      <c r="B81" s="184" t="s">
        <v>1081</v>
      </c>
      <c r="C81" s="183" t="s">
        <v>425</v>
      </c>
      <c r="D81" s="183" t="s">
        <v>89</v>
      </c>
      <c r="E81" s="183" t="s">
        <v>627</v>
      </c>
      <c r="F81" s="183" t="s">
        <v>25</v>
      </c>
      <c r="G81" s="176"/>
      <c r="H81" s="176"/>
      <c r="I81" s="256"/>
      <c r="J81" s="246" t="s">
        <v>1048</v>
      </c>
      <c r="K81" s="188" t="n">
        <v>1</v>
      </c>
    </row>
    <row r="82" s="188" customFormat="true" ht="42" hidden="true" customHeight="true" outlineLevel="0" collapsed="false">
      <c r="A82" s="247" t="n">
        <v>74</v>
      </c>
      <c r="B82" s="195" t="s">
        <v>1082</v>
      </c>
      <c r="C82" s="196" t="s">
        <v>425</v>
      </c>
      <c r="D82" s="196" t="s">
        <v>89</v>
      </c>
      <c r="E82" s="196" t="s">
        <v>627</v>
      </c>
      <c r="F82" s="196" t="s">
        <v>25</v>
      </c>
      <c r="G82" s="265"/>
      <c r="H82" s="265"/>
      <c r="I82" s="256"/>
      <c r="J82" s="246" t="s">
        <v>1048</v>
      </c>
      <c r="K82" s="188" t="n">
        <v>1</v>
      </c>
    </row>
    <row r="83" s="219" customFormat="true" ht="63" hidden="true" customHeight="true" outlineLevel="0" collapsed="false">
      <c r="A83" s="247" t="n">
        <v>75</v>
      </c>
      <c r="B83" s="184" t="s">
        <v>688</v>
      </c>
      <c r="C83" s="183" t="s">
        <v>425</v>
      </c>
      <c r="D83" s="183" t="s">
        <v>89</v>
      </c>
      <c r="E83" s="183" t="n">
        <v>2021</v>
      </c>
      <c r="F83" s="183" t="s">
        <v>169</v>
      </c>
      <c r="G83" s="176"/>
      <c r="H83" s="176"/>
      <c r="I83" s="266"/>
      <c r="J83" s="246"/>
      <c r="K83" s="267"/>
    </row>
    <row r="84" s="219" customFormat="true" ht="53.45" hidden="true" customHeight="true" outlineLevel="0" collapsed="false">
      <c r="A84" s="247" t="n">
        <v>76</v>
      </c>
      <c r="B84" s="184" t="s">
        <v>689</v>
      </c>
      <c r="C84" s="183" t="s">
        <v>425</v>
      </c>
      <c r="D84" s="183" t="s">
        <v>89</v>
      </c>
      <c r="E84" s="183" t="s">
        <v>667</v>
      </c>
      <c r="F84" s="183" t="s">
        <v>31</v>
      </c>
      <c r="G84" s="176"/>
      <c r="H84" s="176"/>
      <c r="I84" s="266"/>
      <c r="J84" s="246"/>
      <c r="K84" s="267"/>
    </row>
    <row r="85" s="188" customFormat="true" ht="79.35" hidden="true" customHeight="true" outlineLevel="0" collapsed="false">
      <c r="A85" s="247" t="n">
        <v>77</v>
      </c>
      <c r="B85" s="220" t="s">
        <v>690</v>
      </c>
      <c r="C85" s="196" t="s">
        <v>425</v>
      </c>
      <c r="D85" s="196" t="s">
        <v>89</v>
      </c>
      <c r="E85" s="221" t="n">
        <v>2021</v>
      </c>
      <c r="F85" s="221" t="s">
        <v>169</v>
      </c>
      <c r="G85" s="268"/>
      <c r="H85" s="170"/>
      <c r="I85" s="256"/>
      <c r="J85" s="246"/>
    </row>
    <row r="86" s="188" customFormat="true" ht="53.45" hidden="true" customHeight="true" outlineLevel="0" collapsed="false">
      <c r="A86" s="247" t="n">
        <v>78</v>
      </c>
      <c r="B86" s="184" t="s">
        <v>691</v>
      </c>
      <c r="C86" s="183" t="s">
        <v>425</v>
      </c>
      <c r="D86" s="183" t="s">
        <v>643</v>
      </c>
      <c r="E86" s="183" t="n">
        <v>2021</v>
      </c>
      <c r="F86" s="183" t="s">
        <v>31</v>
      </c>
      <c r="G86" s="269"/>
      <c r="H86" s="170"/>
      <c r="I86" s="256"/>
      <c r="J86" s="246"/>
    </row>
    <row r="87" s="188" customFormat="true" ht="53.45" hidden="true" customHeight="true" outlineLevel="0" collapsed="false">
      <c r="A87" s="247" t="n">
        <v>79</v>
      </c>
      <c r="B87" s="184" t="s">
        <v>1083</v>
      </c>
      <c r="C87" s="183" t="s">
        <v>425</v>
      </c>
      <c r="D87" s="183" t="s">
        <v>643</v>
      </c>
      <c r="E87" s="183" t="n">
        <v>2021</v>
      </c>
      <c r="F87" s="183" t="s">
        <v>25</v>
      </c>
      <c r="G87" s="269"/>
      <c r="H87" s="170"/>
      <c r="I87" s="256"/>
      <c r="J87" s="246" t="s">
        <v>1048</v>
      </c>
      <c r="K87" s="188" t="n">
        <v>1</v>
      </c>
    </row>
    <row r="88" s="188" customFormat="true" ht="53.45" hidden="true" customHeight="true" outlineLevel="0" collapsed="false">
      <c r="A88" s="247" t="n">
        <v>80</v>
      </c>
      <c r="B88" s="184" t="s">
        <v>1084</v>
      </c>
      <c r="C88" s="183" t="s">
        <v>425</v>
      </c>
      <c r="D88" s="183" t="s">
        <v>643</v>
      </c>
      <c r="E88" s="183" t="n">
        <v>2021</v>
      </c>
      <c r="F88" s="183" t="s">
        <v>25</v>
      </c>
      <c r="G88" s="269"/>
      <c r="H88" s="170"/>
      <c r="I88" s="256"/>
      <c r="J88" s="246" t="s">
        <v>1048</v>
      </c>
      <c r="K88" s="188" t="n">
        <v>1</v>
      </c>
    </row>
    <row r="89" s="188" customFormat="true" ht="53.45" hidden="true" customHeight="true" outlineLevel="0" collapsed="false">
      <c r="A89" s="247" t="n">
        <v>81</v>
      </c>
      <c r="B89" s="184" t="s">
        <v>1085</v>
      </c>
      <c r="C89" s="183" t="s">
        <v>425</v>
      </c>
      <c r="D89" s="183" t="s">
        <v>643</v>
      </c>
      <c r="E89" s="183" t="n">
        <v>2021</v>
      </c>
      <c r="F89" s="183" t="s">
        <v>25</v>
      </c>
      <c r="G89" s="269"/>
      <c r="H89" s="170"/>
      <c r="I89" s="256"/>
      <c r="J89" s="246" t="s">
        <v>1048</v>
      </c>
      <c r="K89" s="188" t="n">
        <v>1</v>
      </c>
    </row>
    <row r="90" s="188" customFormat="true" ht="53.45" hidden="true" customHeight="true" outlineLevel="0" collapsed="false">
      <c r="A90" s="247" t="n">
        <v>82</v>
      </c>
      <c r="B90" s="195" t="s">
        <v>692</v>
      </c>
      <c r="C90" s="196" t="s">
        <v>425</v>
      </c>
      <c r="D90" s="196" t="s">
        <v>643</v>
      </c>
      <c r="E90" s="196" t="n">
        <v>2021</v>
      </c>
      <c r="F90" s="196" t="s">
        <v>25</v>
      </c>
      <c r="G90" s="269"/>
      <c r="H90" s="170"/>
      <c r="I90" s="256"/>
      <c r="J90" s="246"/>
    </row>
    <row r="91" s="188" customFormat="true" ht="53.45" hidden="true" customHeight="true" outlineLevel="0" collapsed="false">
      <c r="A91" s="247" t="n">
        <v>83</v>
      </c>
      <c r="B91" s="182" t="s">
        <v>1086</v>
      </c>
      <c r="C91" s="183" t="s">
        <v>425</v>
      </c>
      <c r="D91" s="183" t="s">
        <v>643</v>
      </c>
      <c r="E91" s="183" t="s">
        <v>627</v>
      </c>
      <c r="F91" s="183" t="s">
        <v>25</v>
      </c>
      <c r="G91" s="269"/>
      <c r="H91" s="170"/>
      <c r="I91" s="256"/>
      <c r="J91" s="246" t="s">
        <v>1048</v>
      </c>
      <c r="K91" s="188" t="n">
        <v>1</v>
      </c>
    </row>
    <row r="92" s="188" customFormat="true" ht="66" hidden="true" customHeight="true" outlineLevel="0" collapsed="false">
      <c r="A92" s="247" t="n">
        <v>84</v>
      </c>
      <c r="B92" s="199" t="s">
        <v>695</v>
      </c>
      <c r="C92" s="200" t="s">
        <v>347</v>
      </c>
      <c r="D92" s="200" t="s">
        <v>696</v>
      </c>
      <c r="E92" s="200" t="s">
        <v>618</v>
      </c>
      <c r="F92" s="200" t="s">
        <v>697</v>
      </c>
      <c r="G92" s="200"/>
      <c r="I92" s="256"/>
      <c r="J92" s="246"/>
    </row>
    <row r="93" s="188" customFormat="true" ht="66" hidden="true" customHeight="true" outlineLevel="0" collapsed="false">
      <c r="A93" s="247" t="n">
        <v>85</v>
      </c>
      <c r="B93" s="184" t="s">
        <v>698</v>
      </c>
      <c r="C93" s="183" t="s">
        <v>347</v>
      </c>
      <c r="D93" s="183" t="s">
        <v>89</v>
      </c>
      <c r="E93" s="183" t="s">
        <v>618</v>
      </c>
      <c r="F93" s="183" t="s">
        <v>31</v>
      </c>
      <c r="G93" s="200"/>
      <c r="I93" s="256"/>
      <c r="J93" s="246"/>
    </row>
    <row r="94" s="188" customFormat="true" ht="60" hidden="true" customHeight="true" outlineLevel="0" collapsed="false">
      <c r="A94" s="247" t="n">
        <v>86</v>
      </c>
      <c r="B94" s="184" t="s">
        <v>699</v>
      </c>
      <c r="C94" s="183" t="s">
        <v>347</v>
      </c>
      <c r="D94" s="183" t="s">
        <v>696</v>
      </c>
      <c r="E94" s="183" t="n">
        <v>2021</v>
      </c>
      <c r="F94" s="183" t="s">
        <v>31</v>
      </c>
      <c r="G94" s="183"/>
      <c r="I94" s="256"/>
      <c r="J94" s="246"/>
    </row>
    <row r="95" s="188" customFormat="true" ht="73.5" hidden="true" customHeight="true" outlineLevel="0" collapsed="false">
      <c r="A95" s="247" t="n">
        <v>87</v>
      </c>
      <c r="B95" s="184" t="s">
        <v>700</v>
      </c>
      <c r="C95" s="183" t="s">
        <v>347</v>
      </c>
      <c r="D95" s="183" t="s">
        <v>696</v>
      </c>
      <c r="E95" s="183" t="s">
        <v>618</v>
      </c>
      <c r="F95" s="183" t="s">
        <v>697</v>
      </c>
      <c r="G95" s="183"/>
      <c r="I95" s="256"/>
      <c r="J95" s="246"/>
    </row>
    <row r="96" s="188" customFormat="true" ht="59.25" hidden="true" customHeight="true" outlineLevel="0" collapsed="false">
      <c r="A96" s="247" t="n">
        <v>88</v>
      </c>
      <c r="B96" s="184" t="s">
        <v>701</v>
      </c>
      <c r="C96" s="183" t="s">
        <v>347</v>
      </c>
      <c r="D96" s="183" t="s">
        <v>696</v>
      </c>
      <c r="E96" s="183" t="s">
        <v>618</v>
      </c>
      <c r="F96" s="183" t="s">
        <v>697</v>
      </c>
      <c r="G96" s="183"/>
      <c r="I96" s="256"/>
      <c r="J96" s="246"/>
    </row>
    <row r="97" s="188" customFormat="true" ht="61.5" hidden="true" customHeight="true" outlineLevel="0" collapsed="false">
      <c r="A97" s="247" t="n">
        <v>89</v>
      </c>
      <c r="B97" s="184" t="s">
        <v>702</v>
      </c>
      <c r="C97" s="183" t="s">
        <v>347</v>
      </c>
      <c r="D97" s="183" t="s">
        <v>696</v>
      </c>
      <c r="E97" s="183" t="s">
        <v>618</v>
      </c>
      <c r="F97" s="183" t="s">
        <v>697</v>
      </c>
      <c r="G97" s="183"/>
      <c r="I97" s="256"/>
      <c r="J97" s="246"/>
    </row>
    <row r="98" s="188" customFormat="true" ht="71.25" hidden="true" customHeight="true" outlineLevel="0" collapsed="false">
      <c r="A98" s="247" t="n">
        <v>90</v>
      </c>
      <c r="B98" s="184" t="s">
        <v>703</v>
      </c>
      <c r="C98" s="183" t="s">
        <v>347</v>
      </c>
      <c r="D98" s="183" t="s">
        <v>696</v>
      </c>
      <c r="E98" s="183" t="s">
        <v>704</v>
      </c>
      <c r="F98" s="183" t="s">
        <v>25</v>
      </c>
      <c r="G98" s="183"/>
      <c r="I98" s="256"/>
      <c r="J98" s="246"/>
    </row>
    <row r="99" s="188" customFormat="true" ht="60" hidden="true" customHeight="true" outlineLevel="0" collapsed="false">
      <c r="A99" s="247" t="n">
        <v>91</v>
      </c>
      <c r="B99" s="184" t="s">
        <v>705</v>
      </c>
      <c r="C99" s="183" t="s">
        <v>347</v>
      </c>
      <c r="D99" s="183" t="s">
        <v>706</v>
      </c>
      <c r="E99" s="183" t="n">
        <v>2021</v>
      </c>
      <c r="F99" s="183" t="s">
        <v>25</v>
      </c>
      <c r="G99" s="176"/>
      <c r="H99" s="176"/>
      <c r="I99" s="256"/>
      <c r="J99" s="246"/>
    </row>
    <row r="100" s="188" customFormat="true" ht="57" hidden="true" customHeight="true" outlineLevel="0" collapsed="false">
      <c r="A100" s="247" t="n">
        <v>92</v>
      </c>
      <c r="B100" s="184" t="s">
        <v>707</v>
      </c>
      <c r="C100" s="183" t="s">
        <v>347</v>
      </c>
      <c r="D100" s="183" t="s">
        <v>706</v>
      </c>
      <c r="E100" s="183" t="n">
        <v>2021</v>
      </c>
      <c r="F100" s="183" t="s">
        <v>25</v>
      </c>
      <c r="G100" s="176"/>
      <c r="H100" s="176"/>
      <c r="I100" s="256"/>
      <c r="J100" s="246"/>
    </row>
    <row r="101" s="188" customFormat="true" ht="57" hidden="true" customHeight="true" outlineLevel="0" collapsed="false">
      <c r="A101" s="247" t="n">
        <v>93</v>
      </c>
      <c r="B101" s="184" t="s">
        <v>708</v>
      </c>
      <c r="C101" s="183" t="s">
        <v>347</v>
      </c>
      <c r="D101" s="183" t="s">
        <v>706</v>
      </c>
      <c r="E101" s="183" t="n">
        <v>2021</v>
      </c>
      <c r="F101" s="183" t="s">
        <v>25</v>
      </c>
      <c r="G101" s="183"/>
      <c r="H101" s="183" t="s">
        <v>1087</v>
      </c>
      <c r="I101" s="256"/>
      <c r="J101" s="246"/>
    </row>
    <row r="102" s="188" customFormat="true" ht="57" hidden="true" customHeight="true" outlineLevel="0" collapsed="false">
      <c r="A102" s="247" t="n">
        <v>94</v>
      </c>
      <c r="B102" s="184" t="s">
        <v>709</v>
      </c>
      <c r="C102" s="183" t="s">
        <v>347</v>
      </c>
      <c r="D102" s="183" t="s">
        <v>706</v>
      </c>
      <c r="E102" s="183" t="n">
        <v>2021</v>
      </c>
      <c r="F102" s="183" t="s">
        <v>25</v>
      </c>
      <c r="G102" s="183"/>
      <c r="H102" s="183" t="s">
        <v>1087</v>
      </c>
      <c r="I102" s="256"/>
      <c r="J102" s="246"/>
    </row>
    <row r="103" s="188" customFormat="true" ht="59.25" hidden="true" customHeight="true" outlineLevel="0" collapsed="false">
      <c r="A103" s="247" t="n">
        <v>95</v>
      </c>
      <c r="B103" s="184" t="s">
        <v>710</v>
      </c>
      <c r="C103" s="183" t="s">
        <v>347</v>
      </c>
      <c r="D103" s="183" t="s">
        <v>89</v>
      </c>
      <c r="E103" s="183" t="n">
        <v>2022</v>
      </c>
      <c r="F103" s="183" t="s">
        <v>25</v>
      </c>
      <c r="G103" s="176"/>
      <c r="H103" s="176"/>
      <c r="I103" s="256"/>
      <c r="J103" s="246"/>
    </row>
    <row r="104" s="188" customFormat="true" ht="104.25" hidden="true" customHeight="true" outlineLevel="0" collapsed="false">
      <c r="A104" s="247" t="n">
        <v>96</v>
      </c>
      <c r="B104" s="184" t="s">
        <v>1088</v>
      </c>
      <c r="C104" s="183" t="s">
        <v>1067</v>
      </c>
      <c r="D104" s="183" t="s">
        <v>1089</v>
      </c>
      <c r="E104" s="183" t="s">
        <v>627</v>
      </c>
      <c r="F104" s="183" t="s">
        <v>31</v>
      </c>
      <c r="G104" s="176"/>
      <c r="H104" s="176"/>
      <c r="I104" s="256"/>
      <c r="J104" s="246" t="s">
        <v>1090</v>
      </c>
      <c r="K104" s="188" t="n">
        <v>1</v>
      </c>
    </row>
    <row r="105" s="204" customFormat="true" ht="60" hidden="true" customHeight="true" outlineLevel="0" collapsed="false">
      <c r="A105" s="247" t="n">
        <v>97</v>
      </c>
      <c r="B105" s="184" t="s">
        <v>1091</v>
      </c>
      <c r="C105" s="183" t="s">
        <v>663</v>
      </c>
      <c r="D105" s="183" t="s">
        <v>1092</v>
      </c>
      <c r="E105" s="183" t="n">
        <v>2021</v>
      </c>
      <c r="F105" s="183" t="s">
        <v>31</v>
      </c>
      <c r="G105" s="238"/>
      <c r="H105" s="238"/>
      <c r="I105" s="263"/>
      <c r="J105" s="246" t="s">
        <v>1048</v>
      </c>
      <c r="K105" s="204" t="n">
        <v>1</v>
      </c>
    </row>
    <row r="106" s="204" customFormat="true" ht="60" hidden="true" customHeight="true" outlineLevel="0" collapsed="false">
      <c r="A106" s="247" t="n">
        <v>98</v>
      </c>
      <c r="B106" s="184" t="s">
        <v>711</v>
      </c>
      <c r="C106" s="183" t="s">
        <v>663</v>
      </c>
      <c r="D106" s="183" t="s">
        <v>89</v>
      </c>
      <c r="E106" s="183" t="s">
        <v>712</v>
      </c>
      <c r="F106" s="183" t="s">
        <v>31</v>
      </c>
      <c r="G106" s="238"/>
      <c r="H106" s="238"/>
      <c r="I106" s="263"/>
      <c r="J106" s="246"/>
    </row>
    <row r="107" s="204" customFormat="true" ht="66.75" hidden="true" customHeight="true" outlineLevel="0" collapsed="false">
      <c r="A107" s="247" t="n">
        <v>99</v>
      </c>
      <c r="B107" s="184" t="s">
        <v>713</v>
      </c>
      <c r="C107" s="183" t="s">
        <v>663</v>
      </c>
      <c r="D107" s="183" t="s">
        <v>714</v>
      </c>
      <c r="E107" s="183" t="n">
        <v>2023</v>
      </c>
      <c r="F107" s="183" t="s">
        <v>31</v>
      </c>
      <c r="G107" s="238"/>
      <c r="H107" s="238"/>
      <c r="I107" s="263"/>
      <c r="J107" s="246"/>
    </row>
    <row r="108" s="188" customFormat="true" ht="75.75" hidden="true" customHeight="true" outlineLevel="0" collapsed="false">
      <c r="A108" s="247" t="n">
        <v>100</v>
      </c>
      <c r="B108" s="184" t="s">
        <v>715</v>
      </c>
      <c r="C108" s="183" t="s">
        <v>663</v>
      </c>
      <c r="D108" s="183" t="s">
        <v>716</v>
      </c>
      <c r="E108" s="183" t="s">
        <v>667</v>
      </c>
      <c r="F108" s="183" t="s">
        <v>31</v>
      </c>
      <c r="G108" s="176"/>
      <c r="H108" s="176"/>
      <c r="I108" s="256"/>
      <c r="J108" s="246"/>
    </row>
    <row r="109" s="206" customFormat="true" ht="33" hidden="true" customHeight="true" outlineLevel="0" collapsed="false">
      <c r="A109" s="247" t="n">
        <v>101</v>
      </c>
      <c r="B109" s="184" t="s">
        <v>717</v>
      </c>
      <c r="C109" s="183" t="s">
        <v>477</v>
      </c>
      <c r="D109" s="183" t="s">
        <v>89</v>
      </c>
      <c r="E109" s="183" t="s">
        <v>627</v>
      </c>
      <c r="F109" s="183" t="s">
        <v>615</v>
      </c>
      <c r="G109" s="183"/>
      <c r="H109" s="183"/>
      <c r="I109" s="205"/>
      <c r="J109" s="264"/>
    </row>
    <row r="110" s="208" customFormat="true" ht="63" hidden="true" customHeight="true" outlineLevel="0" collapsed="false">
      <c r="A110" s="247" t="n">
        <v>102</v>
      </c>
      <c r="B110" s="184" t="s">
        <v>718</v>
      </c>
      <c r="C110" s="183" t="s">
        <v>477</v>
      </c>
      <c r="D110" s="183" t="s">
        <v>89</v>
      </c>
      <c r="E110" s="183" t="n">
        <v>2021</v>
      </c>
      <c r="F110" s="183" t="s">
        <v>31</v>
      </c>
      <c r="G110" s="183"/>
      <c r="H110" s="183" t="s">
        <v>1087</v>
      </c>
      <c r="I110" s="205"/>
      <c r="J110" s="264"/>
    </row>
    <row r="111" s="208" customFormat="true" ht="54" hidden="true" customHeight="true" outlineLevel="0" collapsed="false">
      <c r="A111" s="247" t="n">
        <v>103</v>
      </c>
      <c r="B111" s="184" t="s">
        <v>719</v>
      </c>
      <c r="C111" s="183" t="s">
        <v>477</v>
      </c>
      <c r="D111" s="183" t="s">
        <v>89</v>
      </c>
      <c r="E111" s="183" t="n">
        <v>2021</v>
      </c>
      <c r="F111" s="183" t="s">
        <v>31</v>
      </c>
      <c r="G111" s="183"/>
      <c r="H111" s="183" t="s">
        <v>1087</v>
      </c>
      <c r="I111" s="205"/>
      <c r="J111" s="264"/>
    </row>
    <row r="112" s="208" customFormat="true" ht="56.25" hidden="true" customHeight="true" outlineLevel="0" collapsed="false">
      <c r="A112" s="247" t="n">
        <v>104</v>
      </c>
      <c r="B112" s="182" t="s">
        <v>720</v>
      </c>
      <c r="C112" s="183" t="s">
        <v>477</v>
      </c>
      <c r="D112" s="183" t="s">
        <v>89</v>
      </c>
      <c r="E112" s="183" t="s">
        <v>618</v>
      </c>
      <c r="F112" s="183" t="s">
        <v>31</v>
      </c>
      <c r="G112" s="183"/>
      <c r="H112" s="183" t="s">
        <v>1087</v>
      </c>
      <c r="I112" s="205"/>
      <c r="J112" s="264"/>
    </row>
    <row r="113" s="208" customFormat="true" ht="55.5" hidden="true" customHeight="true" outlineLevel="0" collapsed="false">
      <c r="A113" s="247" t="n">
        <v>105</v>
      </c>
      <c r="B113" s="184" t="s">
        <v>721</v>
      </c>
      <c r="C113" s="183" t="s">
        <v>477</v>
      </c>
      <c r="D113" s="183" t="s">
        <v>89</v>
      </c>
      <c r="E113" s="183" t="n">
        <v>2021</v>
      </c>
      <c r="F113" s="183" t="s">
        <v>31</v>
      </c>
      <c r="G113" s="183"/>
      <c r="H113" s="183" t="s">
        <v>1087</v>
      </c>
      <c r="I113" s="205"/>
      <c r="J113" s="264"/>
    </row>
    <row r="114" s="208" customFormat="true" ht="53.25" hidden="true" customHeight="true" outlineLevel="0" collapsed="false">
      <c r="A114" s="247" t="n">
        <v>106</v>
      </c>
      <c r="B114" s="184" t="s">
        <v>722</v>
      </c>
      <c r="C114" s="183" t="s">
        <v>477</v>
      </c>
      <c r="D114" s="183" t="s">
        <v>89</v>
      </c>
      <c r="E114" s="183" t="n">
        <v>2021</v>
      </c>
      <c r="F114" s="183" t="s">
        <v>31</v>
      </c>
      <c r="G114" s="183"/>
      <c r="H114" s="183" t="s">
        <v>1087</v>
      </c>
      <c r="I114" s="205"/>
      <c r="J114" s="246"/>
    </row>
    <row r="115" s="208" customFormat="true" ht="53.25" hidden="true" customHeight="true" outlineLevel="0" collapsed="false">
      <c r="A115" s="247" t="n">
        <v>107</v>
      </c>
      <c r="B115" s="184" t="s">
        <v>1093</v>
      </c>
      <c r="C115" s="183" t="s">
        <v>477</v>
      </c>
      <c r="D115" s="183" t="s">
        <v>89</v>
      </c>
      <c r="E115" s="183" t="n">
        <v>2021</v>
      </c>
      <c r="F115" s="183" t="s">
        <v>31</v>
      </c>
      <c r="G115" s="183"/>
      <c r="H115" s="183" t="s">
        <v>1087</v>
      </c>
      <c r="I115" s="205"/>
      <c r="J115" s="246" t="s">
        <v>1048</v>
      </c>
      <c r="K115" s="208" t="n">
        <v>1</v>
      </c>
    </row>
    <row r="116" s="206" customFormat="true" ht="45" hidden="true" customHeight="true" outlineLevel="0" collapsed="false">
      <c r="A116" s="247" t="n">
        <v>108</v>
      </c>
      <c r="B116" s="184" t="s">
        <v>723</v>
      </c>
      <c r="C116" s="183" t="s">
        <v>477</v>
      </c>
      <c r="D116" s="183" t="s">
        <v>89</v>
      </c>
      <c r="E116" s="183" t="s">
        <v>724</v>
      </c>
      <c r="F116" s="183" t="s">
        <v>615</v>
      </c>
      <c r="G116" s="183"/>
      <c r="H116" s="183"/>
      <c r="I116" s="205"/>
      <c r="J116" s="264"/>
    </row>
    <row r="117" s="206" customFormat="true" ht="46.5" hidden="true" customHeight="true" outlineLevel="0" collapsed="false">
      <c r="A117" s="247" t="n">
        <v>109</v>
      </c>
      <c r="B117" s="184" t="s">
        <v>725</v>
      </c>
      <c r="C117" s="183" t="s">
        <v>477</v>
      </c>
      <c r="D117" s="183" t="s">
        <v>89</v>
      </c>
      <c r="E117" s="183" t="s">
        <v>724</v>
      </c>
      <c r="F117" s="183" t="s">
        <v>615</v>
      </c>
      <c r="G117" s="183"/>
      <c r="H117" s="183"/>
      <c r="I117" s="205"/>
      <c r="J117" s="264"/>
    </row>
    <row r="118" s="206" customFormat="true" ht="46.5" hidden="true" customHeight="true" outlineLevel="0" collapsed="false">
      <c r="A118" s="247" t="n">
        <v>110</v>
      </c>
      <c r="B118" s="184" t="s">
        <v>1094</v>
      </c>
      <c r="C118" s="183" t="s">
        <v>477</v>
      </c>
      <c r="D118" s="183" t="s">
        <v>89</v>
      </c>
      <c r="E118" s="183" t="n">
        <v>2021</v>
      </c>
      <c r="F118" s="183" t="s">
        <v>25</v>
      </c>
      <c r="G118" s="183"/>
      <c r="H118" s="183"/>
      <c r="I118" s="205"/>
      <c r="J118" s="246" t="s">
        <v>1048</v>
      </c>
      <c r="K118" s="206" t="n">
        <v>1</v>
      </c>
    </row>
    <row r="119" s="206" customFormat="true" ht="54.75" hidden="true" customHeight="true" outlineLevel="0" collapsed="false">
      <c r="A119" s="247" t="n">
        <v>111</v>
      </c>
      <c r="B119" s="184" t="s">
        <v>1095</v>
      </c>
      <c r="C119" s="183" t="s">
        <v>477</v>
      </c>
      <c r="D119" s="183" t="s">
        <v>89</v>
      </c>
      <c r="E119" s="183" t="n">
        <v>2021</v>
      </c>
      <c r="F119" s="183" t="s">
        <v>25</v>
      </c>
      <c r="G119" s="183"/>
      <c r="H119" s="183"/>
      <c r="I119" s="205"/>
      <c r="J119" s="246" t="s">
        <v>1048</v>
      </c>
      <c r="K119" s="206" t="n">
        <v>1</v>
      </c>
    </row>
    <row r="120" s="206" customFormat="true" ht="81" hidden="true" customHeight="true" outlineLevel="0" collapsed="false">
      <c r="A120" s="247" t="n">
        <v>112</v>
      </c>
      <c r="B120" s="184" t="s">
        <v>1096</v>
      </c>
      <c r="C120" s="183" t="s">
        <v>477</v>
      </c>
      <c r="D120" s="183" t="s">
        <v>89</v>
      </c>
      <c r="E120" s="183" t="n">
        <v>2021</v>
      </c>
      <c r="F120" s="183" t="s">
        <v>25</v>
      </c>
      <c r="G120" s="183"/>
      <c r="H120" s="183"/>
      <c r="I120" s="205"/>
      <c r="J120" s="246" t="s">
        <v>1048</v>
      </c>
      <c r="K120" s="206" t="n">
        <v>1</v>
      </c>
    </row>
    <row r="121" s="206" customFormat="true" ht="60" hidden="true" customHeight="true" outlineLevel="0" collapsed="false">
      <c r="A121" s="247" t="n">
        <v>113</v>
      </c>
      <c r="B121" s="184" t="s">
        <v>1097</v>
      </c>
      <c r="C121" s="183" t="s">
        <v>477</v>
      </c>
      <c r="D121" s="183" t="s">
        <v>89</v>
      </c>
      <c r="E121" s="183" t="n">
        <v>2021</v>
      </c>
      <c r="F121" s="183" t="s">
        <v>25</v>
      </c>
      <c r="G121" s="183"/>
      <c r="H121" s="183"/>
      <c r="I121" s="205"/>
      <c r="J121" s="246" t="s">
        <v>1048</v>
      </c>
      <c r="K121" s="206" t="n">
        <v>1</v>
      </c>
    </row>
    <row r="122" customFormat="false" ht="57" hidden="true" customHeight="true" outlineLevel="0" collapsed="false">
      <c r="A122" s="247" t="n">
        <v>114</v>
      </c>
      <c r="B122" s="184" t="s">
        <v>1098</v>
      </c>
      <c r="C122" s="183" t="s">
        <v>477</v>
      </c>
      <c r="D122" s="183" t="s">
        <v>89</v>
      </c>
      <c r="E122" s="189" t="s">
        <v>659</v>
      </c>
      <c r="F122" s="183" t="s">
        <v>786</v>
      </c>
      <c r="G122" s="53"/>
      <c r="H122" s="53"/>
      <c r="I122" s="205"/>
      <c r="J122" s="246" t="s">
        <v>1048</v>
      </c>
      <c r="K122" s="115" t="n">
        <v>1</v>
      </c>
    </row>
    <row r="123" s="208" customFormat="true" ht="75.75" hidden="true" customHeight="true" outlineLevel="0" collapsed="false">
      <c r="A123" s="247" t="n">
        <v>115</v>
      </c>
      <c r="B123" s="184" t="s">
        <v>1099</v>
      </c>
      <c r="C123" s="183" t="s">
        <v>477</v>
      </c>
      <c r="D123" s="183" t="s">
        <v>89</v>
      </c>
      <c r="E123" s="183" t="n">
        <v>2021</v>
      </c>
      <c r="F123" s="183" t="s">
        <v>31</v>
      </c>
      <c r="G123" s="183"/>
      <c r="H123" s="183"/>
      <c r="I123" s="205"/>
      <c r="J123" s="246" t="s">
        <v>1048</v>
      </c>
      <c r="K123" s="208" t="n">
        <v>1</v>
      </c>
    </row>
    <row r="124" s="208" customFormat="true" ht="48.75" hidden="true" customHeight="true" outlineLevel="0" collapsed="false">
      <c r="A124" s="247" t="n">
        <v>116</v>
      </c>
      <c r="B124" s="184" t="s">
        <v>1100</v>
      </c>
      <c r="C124" s="183" t="s">
        <v>477</v>
      </c>
      <c r="D124" s="183" t="s">
        <v>89</v>
      </c>
      <c r="E124" s="183" t="s">
        <v>627</v>
      </c>
      <c r="F124" s="183" t="s">
        <v>31</v>
      </c>
      <c r="G124" s="183"/>
      <c r="H124" s="183" t="s">
        <v>1101</v>
      </c>
      <c r="I124" s="205"/>
      <c r="J124" s="246" t="s">
        <v>1048</v>
      </c>
      <c r="K124" s="208" t="n">
        <v>1</v>
      </c>
    </row>
    <row r="125" s="188" customFormat="true" ht="60" hidden="true" customHeight="true" outlineLevel="0" collapsed="false">
      <c r="A125" s="247" t="n">
        <v>117</v>
      </c>
      <c r="B125" s="184" t="s">
        <v>1102</v>
      </c>
      <c r="C125" s="183" t="s">
        <v>220</v>
      </c>
      <c r="D125" s="183" t="s">
        <v>617</v>
      </c>
      <c r="E125" s="183" t="n">
        <v>2021</v>
      </c>
      <c r="F125" s="183" t="s">
        <v>25</v>
      </c>
      <c r="G125" s="176"/>
      <c r="H125" s="176"/>
      <c r="I125" s="256"/>
      <c r="J125" s="246" t="s">
        <v>1048</v>
      </c>
      <c r="K125" s="188" t="n">
        <v>1</v>
      </c>
    </row>
    <row r="126" s="208" customFormat="true" ht="65.25" hidden="true" customHeight="true" outlineLevel="0" collapsed="false">
      <c r="A126" s="247" t="n">
        <v>118</v>
      </c>
      <c r="B126" s="184" t="s">
        <v>726</v>
      </c>
      <c r="C126" s="183" t="s">
        <v>727</v>
      </c>
      <c r="D126" s="183" t="s">
        <v>89</v>
      </c>
      <c r="E126" s="183" t="n">
        <v>2021</v>
      </c>
      <c r="F126" s="183" t="s">
        <v>93</v>
      </c>
      <c r="G126" s="183"/>
      <c r="H126" s="183" t="s">
        <v>1087</v>
      </c>
      <c r="I126" s="270"/>
      <c r="J126" s="264"/>
    </row>
    <row r="127" s="208" customFormat="true" ht="49.5" hidden="true" customHeight="true" outlineLevel="0" collapsed="false">
      <c r="A127" s="247" t="n">
        <v>119</v>
      </c>
      <c r="B127" s="184" t="s">
        <v>728</v>
      </c>
      <c r="C127" s="183" t="s">
        <v>727</v>
      </c>
      <c r="D127" s="183" t="s">
        <v>89</v>
      </c>
      <c r="E127" s="183" t="n">
        <v>2021</v>
      </c>
      <c r="F127" s="183" t="s">
        <v>697</v>
      </c>
      <c r="G127" s="183"/>
      <c r="H127" s="183"/>
      <c r="I127" s="270"/>
      <c r="J127" s="264"/>
    </row>
    <row r="128" s="208" customFormat="true" ht="69" hidden="true" customHeight="true" outlineLevel="0" collapsed="false">
      <c r="A128" s="247" t="n">
        <v>120</v>
      </c>
      <c r="B128" s="184" t="s">
        <v>729</v>
      </c>
      <c r="C128" s="183" t="s">
        <v>727</v>
      </c>
      <c r="D128" s="183" t="s">
        <v>89</v>
      </c>
      <c r="E128" s="183" t="n">
        <v>2021</v>
      </c>
      <c r="F128" s="183" t="s">
        <v>93</v>
      </c>
      <c r="G128" s="183"/>
      <c r="H128" s="183" t="s">
        <v>1103</v>
      </c>
      <c r="I128" s="270"/>
      <c r="J128" s="264"/>
    </row>
    <row r="129" s="208" customFormat="true" ht="49.5" hidden="true" customHeight="true" outlineLevel="0" collapsed="false">
      <c r="A129" s="247" t="n">
        <v>121</v>
      </c>
      <c r="B129" s="184" t="s">
        <v>730</v>
      </c>
      <c r="C129" s="183" t="s">
        <v>727</v>
      </c>
      <c r="D129" s="183" t="s">
        <v>89</v>
      </c>
      <c r="E129" s="183" t="n">
        <v>2021</v>
      </c>
      <c r="F129" s="183" t="s">
        <v>31</v>
      </c>
      <c r="G129" s="238"/>
      <c r="H129" s="238"/>
      <c r="I129" s="270"/>
      <c r="J129" s="264"/>
    </row>
    <row r="130" s="208" customFormat="true" ht="49.5" hidden="true" customHeight="true" outlineLevel="0" collapsed="false">
      <c r="A130" s="247" t="n">
        <v>122</v>
      </c>
      <c r="B130" s="121" t="s">
        <v>731</v>
      </c>
      <c r="C130" s="183" t="s">
        <v>727</v>
      </c>
      <c r="D130" s="183" t="s">
        <v>89</v>
      </c>
      <c r="E130" s="183" t="n">
        <v>2021</v>
      </c>
      <c r="F130" s="183" t="s">
        <v>31</v>
      </c>
      <c r="G130" s="238"/>
      <c r="H130" s="238"/>
      <c r="I130" s="270"/>
      <c r="J130" s="264"/>
    </row>
    <row r="131" s="208" customFormat="true" ht="63" hidden="true" customHeight="true" outlineLevel="0" collapsed="false">
      <c r="A131" s="247" t="n">
        <v>123</v>
      </c>
      <c r="B131" s="184" t="s">
        <v>732</v>
      </c>
      <c r="C131" s="183" t="s">
        <v>727</v>
      </c>
      <c r="D131" s="183" t="s">
        <v>89</v>
      </c>
      <c r="E131" s="183" t="n">
        <v>2023</v>
      </c>
      <c r="F131" s="183" t="s">
        <v>615</v>
      </c>
      <c r="G131" s="238"/>
      <c r="H131" s="238"/>
      <c r="I131" s="270"/>
      <c r="J131" s="264"/>
    </row>
    <row r="132" s="208" customFormat="true" ht="63" hidden="true" customHeight="true" outlineLevel="0" collapsed="false">
      <c r="A132" s="247" t="n">
        <v>124</v>
      </c>
      <c r="B132" s="199" t="s">
        <v>733</v>
      </c>
      <c r="C132" s="183" t="s">
        <v>727</v>
      </c>
      <c r="D132" s="183" t="s">
        <v>734</v>
      </c>
      <c r="E132" s="200" t="n">
        <v>2025</v>
      </c>
      <c r="F132" s="183" t="s">
        <v>615</v>
      </c>
      <c r="G132" s="238"/>
      <c r="H132" s="238"/>
      <c r="I132" s="270"/>
      <c r="J132" s="264"/>
    </row>
    <row r="133" s="208" customFormat="true" ht="69.75" hidden="true" customHeight="true" outlineLevel="0" collapsed="false">
      <c r="A133" s="247" t="n">
        <v>125</v>
      </c>
      <c r="B133" s="184" t="s">
        <v>735</v>
      </c>
      <c r="C133" s="183" t="s">
        <v>727</v>
      </c>
      <c r="D133" s="183" t="s">
        <v>89</v>
      </c>
      <c r="E133" s="183" t="s">
        <v>618</v>
      </c>
      <c r="F133" s="183" t="s">
        <v>93</v>
      </c>
      <c r="G133" s="183"/>
      <c r="H133" s="183" t="s">
        <v>1087</v>
      </c>
      <c r="I133" s="270"/>
      <c r="J133" s="264"/>
    </row>
    <row r="134" s="208" customFormat="true" ht="66.75" hidden="true" customHeight="true" outlineLevel="0" collapsed="false">
      <c r="A134" s="247" t="n">
        <v>126</v>
      </c>
      <c r="B134" s="184" t="s">
        <v>736</v>
      </c>
      <c r="C134" s="183" t="s">
        <v>727</v>
      </c>
      <c r="D134" s="183" t="s">
        <v>89</v>
      </c>
      <c r="E134" s="183" t="n">
        <v>2025</v>
      </c>
      <c r="F134" s="183" t="s">
        <v>93</v>
      </c>
      <c r="G134" s="183"/>
      <c r="H134" s="183" t="s">
        <v>1087</v>
      </c>
      <c r="I134" s="270"/>
      <c r="J134" s="264"/>
    </row>
    <row r="135" s="208" customFormat="true" ht="66.75" hidden="true" customHeight="true" outlineLevel="0" collapsed="false">
      <c r="A135" s="247" t="n">
        <v>127</v>
      </c>
      <c r="B135" s="184" t="s">
        <v>737</v>
      </c>
      <c r="C135" s="183" t="s">
        <v>738</v>
      </c>
      <c r="D135" s="183" t="s">
        <v>645</v>
      </c>
      <c r="E135" s="183" t="s">
        <v>618</v>
      </c>
      <c r="F135" s="183" t="s">
        <v>31</v>
      </c>
      <c r="G135" s="183"/>
      <c r="H135" s="166"/>
      <c r="I135" s="270"/>
      <c r="J135" s="264"/>
    </row>
    <row r="136" s="188" customFormat="true" ht="33" hidden="true" customHeight="true" outlineLevel="0" collapsed="false">
      <c r="A136" s="254" t="s">
        <v>239</v>
      </c>
      <c r="B136" s="187" t="s">
        <v>739</v>
      </c>
      <c r="C136" s="187"/>
      <c r="D136" s="187"/>
      <c r="E136" s="187"/>
      <c r="F136" s="187"/>
      <c r="G136" s="187"/>
      <c r="H136" s="255"/>
      <c r="I136" s="256"/>
      <c r="J136" s="246"/>
    </row>
    <row r="137" s="188" customFormat="true" ht="65.25" hidden="true" customHeight="true" outlineLevel="0" collapsed="false">
      <c r="A137" s="247" t="n">
        <v>128</v>
      </c>
      <c r="B137" s="184" t="s">
        <v>740</v>
      </c>
      <c r="C137" s="183" t="s">
        <v>220</v>
      </c>
      <c r="D137" s="183" t="s">
        <v>617</v>
      </c>
      <c r="E137" s="183" t="n">
        <v>2021</v>
      </c>
      <c r="F137" s="183" t="s">
        <v>31</v>
      </c>
      <c r="G137" s="176"/>
      <c r="H137" s="176"/>
      <c r="I137" s="256"/>
      <c r="J137" s="246"/>
    </row>
    <row r="138" s="204" customFormat="true" ht="59.25" hidden="true" customHeight="true" outlineLevel="0" collapsed="false">
      <c r="A138" s="247" t="n">
        <v>129</v>
      </c>
      <c r="B138" s="197" t="s">
        <v>741</v>
      </c>
      <c r="C138" s="183" t="s">
        <v>220</v>
      </c>
      <c r="D138" s="183" t="s">
        <v>89</v>
      </c>
      <c r="E138" s="183" t="n">
        <v>2023</v>
      </c>
      <c r="F138" s="183" t="s">
        <v>615</v>
      </c>
      <c r="G138" s="238"/>
      <c r="H138" s="238"/>
      <c r="I138" s="263"/>
      <c r="J138" s="264"/>
    </row>
    <row r="139" s="204" customFormat="true" ht="59.25" hidden="true" customHeight="true" outlineLevel="0" collapsed="false">
      <c r="A139" s="247" t="n">
        <v>130</v>
      </c>
      <c r="B139" s="197" t="s">
        <v>742</v>
      </c>
      <c r="C139" s="183" t="s">
        <v>220</v>
      </c>
      <c r="D139" s="183" t="s">
        <v>734</v>
      </c>
      <c r="E139" s="183" t="n">
        <v>2025</v>
      </c>
      <c r="F139" s="183" t="s">
        <v>615</v>
      </c>
      <c r="G139" s="238"/>
      <c r="H139" s="238"/>
      <c r="I139" s="263"/>
      <c r="J139" s="264"/>
    </row>
    <row r="140" s="204" customFormat="true" ht="89.25" hidden="true" customHeight="true" outlineLevel="0" collapsed="false">
      <c r="A140" s="247" t="n">
        <v>131</v>
      </c>
      <c r="B140" s="197" t="s">
        <v>1104</v>
      </c>
      <c r="C140" s="183" t="s">
        <v>220</v>
      </c>
      <c r="D140" s="183" t="s">
        <v>89</v>
      </c>
      <c r="E140" s="183" t="n">
        <v>2025</v>
      </c>
      <c r="F140" s="183" t="s">
        <v>615</v>
      </c>
      <c r="G140" s="238"/>
      <c r="H140" s="238"/>
      <c r="I140" s="263"/>
      <c r="J140" s="246" t="s">
        <v>1048</v>
      </c>
      <c r="K140" s="204" t="n">
        <v>1</v>
      </c>
    </row>
    <row r="141" s="204" customFormat="true" ht="56.25" hidden="true" customHeight="true" outlineLevel="0" collapsed="false">
      <c r="A141" s="247" t="n">
        <v>132</v>
      </c>
      <c r="B141" s="195" t="s">
        <v>743</v>
      </c>
      <c r="C141" s="196" t="s">
        <v>220</v>
      </c>
      <c r="D141" s="196" t="s">
        <v>89</v>
      </c>
      <c r="E141" s="196" t="n">
        <v>2021</v>
      </c>
      <c r="F141" s="196" t="s">
        <v>93</v>
      </c>
      <c r="G141" s="238"/>
      <c r="H141" s="238"/>
      <c r="I141" s="263"/>
      <c r="J141" s="246"/>
    </row>
    <row r="142" s="204" customFormat="true" ht="63" hidden="true" customHeight="true" outlineLevel="0" collapsed="false">
      <c r="A142" s="247" t="n">
        <v>133</v>
      </c>
      <c r="B142" s="184" t="s">
        <v>744</v>
      </c>
      <c r="C142" s="183" t="s">
        <v>220</v>
      </c>
      <c r="D142" s="183" t="s">
        <v>643</v>
      </c>
      <c r="E142" s="183" t="s">
        <v>745</v>
      </c>
      <c r="F142" s="183" t="s">
        <v>746</v>
      </c>
      <c r="G142" s="236"/>
      <c r="H142" s="183"/>
      <c r="I142" s="263"/>
      <c r="J142" s="246"/>
    </row>
    <row r="143" s="204" customFormat="true" ht="63" hidden="true" customHeight="true" outlineLevel="0" collapsed="false">
      <c r="A143" s="247" t="n">
        <v>134</v>
      </c>
      <c r="B143" s="184" t="s">
        <v>747</v>
      </c>
      <c r="C143" s="183" t="s">
        <v>220</v>
      </c>
      <c r="D143" s="183" t="s">
        <v>643</v>
      </c>
      <c r="E143" s="183" t="s">
        <v>745</v>
      </c>
      <c r="F143" s="183" t="s">
        <v>746</v>
      </c>
      <c r="G143" s="236"/>
      <c r="H143" s="183"/>
      <c r="I143" s="263"/>
      <c r="J143" s="246"/>
    </row>
    <row r="144" s="273" customFormat="true" ht="63" hidden="true" customHeight="true" outlineLevel="0" collapsed="false">
      <c r="A144" s="247" t="n">
        <v>135</v>
      </c>
      <c r="B144" s="257" t="s">
        <v>748</v>
      </c>
      <c r="C144" s="251" t="s">
        <v>220</v>
      </c>
      <c r="D144" s="251" t="s">
        <v>643</v>
      </c>
      <c r="E144" s="251" t="s">
        <v>749</v>
      </c>
      <c r="F144" s="251" t="s">
        <v>615</v>
      </c>
      <c r="G144" s="271" t="s">
        <v>1036</v>
      </c>
      <c r="H144" s="251"/>
      <c r="I144" s="272" t="s">
        <v>1105</v>
      </c>
      <c r="J144" s="246"/>
    </row>
    <row r="145" s="204" customFormat="true" ht="57.75" hidden="true" customHeight="true" outlineLevel="0" collapsed="false">
      <c r="A145" s="247" t="n">
        <v>136</v>
      </c>
      <c r="B145" s="199" t="s">
        <v>750</v>
      </c>
      <c r="C145" s="200" t="s">
        <v>220</v>
      </c>
      <c r="D145" s="200" t="s">
        <v>89</v>
      </c>
      <c r="E145" s="200" t="n">
        <v>2021</v>
      </c>
      <c r="F145" s="200" t="s">
        <v>93</v>
      </c>
      <c r="G145" s="183"/>
      <c r="H145" s="183"/>
      <c r="I145" s="263"/>
      <c r="J145" s="246"/>
    </row>
    <row r="146" s="188" customFormat="true" ht="70.5" hidden="true" customHeight="true" outlineLevel="0" collapsed="false">
      <c r="A146" s="247" t="n">
        <v>137</v>
      </c>
      <c r="B146" s="184" t="s">
        <v>1106</v>
      </c>
      <c r="C146" s="183" t="s">
        <v>220</v>
      </c>
      <c r="D146" s="183" t="s">
        <v>89</v>
      </c>
      <c r="E146" s="183" t="s">
        <v>618</v>
      </c>
      <c r="F146" s="183" t="s">
        <v>25</v>
      </c>
      <c r="G146" s="176"/>
      <c r="H146" s="176"/>
      <c r="I146" s="256"/>
      <c r="J146" s="246" t="s">
        <v>1048</v>
      </c>
      <c r="K146" s="188" t="n">
        <v>1</v>
      </c>
    </row>
    <row r="147" s="208" customFormat="true" ht="49.5" hidden="true" customHeight="true" outlineLevel="0" collapsed="false">
      <c r="A147" s="247" t="n">
        <v>138</v>
      </c>
      <c r="B147" s="184" t="s">
        <v>1107</v>
      </c>
      <c r="C147" s="183" t="s">
        <v>727</v>
      </c>
      <c r="D147" s="183" t="s">
        <v>89</v>
      </c>
      <c r="E147" s="183" t="n">
        <v>2021</v>
      </c>
      <c r="F147" s="183" t="s">
        <v>93</v>
      </c>
      <c r="G147" s="238"/>
      <c r="H147" s="238"/>
      <c r="I147" s="270"/>
      <c r="J147" s="246" t="s">
        <v>1048</v>
      </c>
      <c r="K147" s="208" t="n">
        <v>1</v>
      </c>
    </row>
    <row r="148" customFormat="false" ht="104.25" hidden="true" customHeight="true" outlineLevel="0" collapsed="false">
      <c r="A148" s="247" t="n">
        <v>139</v>
      </c>
      <c r="B148" s="184" t="s">
        <v>1108</v>
      </c>
      <c r="C148" s="183" t="s">
        <v>1067</v>
      </c>
      <c r="D148" s="183" t="s">
        <v>1089</v>
      </c>
      <c r="E148" s="189" t="s">
        <v>638</v>
      </c>
      <c r="F148" s="183" t="s">
        <v>31</v>
      </c>
      <c r="G148" s="53"/>
      <c r="H148" s="53"/>
      <c r="J148" s="246" t="s">
        <v>1048</v>
      </c>
      <c r="K148" s="115" t="n">
        <v>1</v>
      </c>
    </row>
    <row r="149" s="188" customFormat="true" ht="70.5" hidden="true" customHeight="true" outlineLevel="0" collapsed="false">
      <c r="A149" s="247" t="n">
        <v>140</v>
      </c>
      <c r="B149" s="234" t="s">
        <v>751</v>
      </c>
      <c r="C149" s="183" t="s">
        <v>347</v>
      </c>
      <c r="D149" s="183" t="s">
        <v>706</v>
      </c>
      <c r="E149" s="183" t="n">
        <v>2021</v>
      </c>
      <c r="F149" s="183" t="s">
        <v>25</v>
      </c>
      <c r="G149" s="183"/>
      <c r="H149" s="196" t="s">
        <v>1109</v>
      </c>
      <c r="I149" s="256"/>
      <c r="J149" s="246"/>
    </row>
    <row r="150" s="188" customFormat="true" ht="47.25" hidden="true" customHeight="true" outlineLevel="0" collapsed="false">
      <c r="A150" s="247" t="n">
        <v>141</v>
      </c>
      <c r="B150" s="184" t="s">
        <v>752</v>
      </c>
      <c r="C150" s="183" t="s">
        <v>220</v>
      </c>
      <c r="D150" s="183" t="s">
        <v>706</v>
      </c>
      <c r="E150" s="183" t="n">
        <v>2021</v>
      </c>
      <c r="F150" s="183" t="s">
        <v>25</v>
      </c>
      <c r="G150" s="197"/>
      <c r="H150" s="196"/>
      <c r="I150" s="256"/>
      <c r="J150" s="246"/>
    </row>
    <row r="151" s="188" customFormat="true" ht="28.5" hidden="true" customHeight="true" outlineLevel="0" collapsed="false">
      <c r="A151" s="254" t="s">
        <v>266</v>
      </c>
      <c r="B151" s="187" t="s">
        <v>753</v>
      </c>
      <c r="C151" s="187"/>
      <c r="D151" s="187"/>
      <c r="E151" s="187"/>
      <c r="F151" s="187"/>
      <c r="G151" s="187"/>
      <c r="H151" s="255"/>
      <c r="I151" s="256"/>
      <c r="J151" s="246"/>
    </row>
    <row r="152" customFormat="false" ht="72.75" hidden="true" customHeight="true" outlineLevel="0" collapsed="false">
      <c r="A152" s="247" t="n">
        <v>142</v>
      </c>
      <c r="B152" s="184" t="s">
        <v>754</v>
      </c>
      <c r="C152" s="183" t="s">
        <v>220</v>
      </c>
      <c r="D152" s="183" t="s">
        <v>612</v>
      </c>
      <c r="E152" s="183" t="n">
        <v>2021</v>
      </c>
      <c r="F152" s="183" t="s">
        <v>93</v>
      </c>
      <c r="G152" s="183"/>
      <c r="H152" s="115"/>
      <c r="J152" s="246"/>
    </row>
    <row r="153" customFormat="false" ht="42.75" hidden="true" customHeight="true" outlineLevel="0" collapsed="false">
      <c r="A153" s="247" t="n">
        <v>143</v>
      </c>
      <c r="B153" s="182" t="s">
        <v>755</v>
      </c>
      <c r="C153" s="183" t="s">
        <v>41</v>
      </c>
      <c r="D153" s="183" t="s">
        <v>756</v>
      </c>
      <c r="E153" s="183" t="s">
        <v>757</v>
      </c>
      <c r="F153" s="183" t="s">
        <v>615</v>
      </c>
      <c r="G153" s="53"/>
      <c r="H153" s="53"/>
      <c r="J153" s="246"/>
    </row>
    <row r="154" customFormat="false" ht="35.25" hidden="true" customHeight="true" outlineLevel="0" collapsed="false">
      <c r="A154" s="247" t="n">
        <v>144</v>
      </c>
      <c r="B154" s="184" t="s">
        <v>758</v>
      </c>
      <c r="C154" s="183" t="s">
        <v>41</v>
      </c>
      <c r="D154" s="183" t="s">
        <v>756</v>
      </c>
      <c r="E154" s="183" t="s">
        <v>757</v>
      </c>
      <c r="F154" s="183" t="s">
        <v>615</v>
      </c>
      <c r="G154" s="53"/>
      <c r="H154" s="53"/>
      <c r="J154" s="246"/>
    </row>
    <row r="155" customFormat="false" ht="39.75" hidden="true" customHeight="true" outlineLevel="0" collapsed="false">
      <c r="A155" s="247" t="n">
        <v>145</v>
      </c>
      <c r="B155" s="184" t="s">
        <v>759</v>
      </c>
      <c r="C155" s="183" t="s">
        <v>41</v>
      </c>
      <c r="D155" s="183" t="s">
        <v>756</v>
      </c>
      <c r="E155" s="183" t="s">
        <v>652</v>
      </c>
      <c r="F155" s="183" t="s">
        <v>615</v>
      </c>
      <c r="G155" s="53"/>
      <c r="H155" s="53"/>
      <c r="J155" s="246"/>
    </row>
    <row r="156" customFormat="false" ht="39.75" hidden="true" customHeight="true" outlineLevel="0" collapsed="false">
      <c r="A156" s="247" t="n">
        <v>146</v>
      </c>
      <c r="B156" s="184" t="s">
        <v>760</v>
      </c>
      <c r="C156" s="183" t="s">
        <v>738</v>
      </c>
      <c r="D156" s="183" t="s">
        <v>756</v>
      </c>
      <c r="E156" s="183" t="s">
        <v>665</v>
      </c>
      <c r="F156" s="183" t="s">
        <v>615</v>
      </c>
      <c r="G156" s="53"/>
      <c r="H156" s="53"/>
      <c r="J156" s="246"/>
    </row>
    <row r="157" customFormat="false" ht="39.75" hidden="true" customHeight="true" outlineLevel="0" collapsed="false">
      <c r="A157" s="247" t="n">
        <v>147</v>
      </c>
      <c r="B157" s="195" t="s">
        <v>761</v>
      </c>
      <c r="C157" s="196" t="s">
        <v>738</v>
      </c>
      <c r="D157" s="196" t="s">
        <v>756</v>
      </c>
      <c r="E157" s="196" t="s">
        <v>665</v>
      </c>
      <c r="F157" s="196" t="s">
        <v>615</v>
      </c>
      <c r="G157" s="53"/>
      <c r="H157" s="53"/>
      <c r="J157" s="246"/>
    </row>
    <row r="158" customFormat="false" ht="39.75" hidden="true" customHeight="true" outlineLevel="0" collapsed="false">
      <c r="A158" s="247" t="n">
        <v>148</v>
      </c>
      <c r="B158" s="184" t="s">
        <v>762</v>
      </c>
      <c r="C158" s="183" t="s">
        <v>41</v>
      </c>
      <c r="D158" s="183" t="s">
        <v>756</v>
      </c>
      <c r="E158" s="183" t="s">
        <v>763</v>
      </c>
      <c r="F158" s="183" t="s">
        <v>615</v>
      </c>
      <c r="G158" s="274"/>
      <c r="H158" s="178"/>
      <c r="J158" s="246"/>
    </row>
    <row r="159" customFormat="false" ht="39.75" hidden="true" customHeight="true" outlineLevel="0" collapsed="false">
      <c r="A159" s="247" t="n">
        <v>149</v>
      </c>
      <c r="B159" s="199" t="s">
        <v>764</v>
      </c>
      <c r="C159" s="200" t="s">
        <v>41</v>
      </c>
      <c r="D159" s="200" t="s">
        <v>756</v>
      </c>
      <c r="E159" s="200" t="s">
        <v>765</v>
      </c>
      <c r="F159" s="200" t="s">
        <v>615</v>
      </c>
      <c r="G159" s="53"/>
      <c r="H159" s="178"/>
      <c r="J159" s="246"/>
    </row>
    <row r="160" customFormat="false" ht="40.5" hidden="true" customHeight="true" outlineLevel="0" collapsed="false">
      <c r="A160" s="247" t="n">
        <v>150</v>
      </c>
      <c r="B160" s="197" t="s">
        <v>766</v>
      </c>
      <c r="C160" s="183" t="s">
        <v>41</v>
      </c>
      <c r="D160" s="183" t="s">
        <v>645</v>
      </c>
      <c r="E160" s="183" t="n">
        <v>2021</v>
      </c>
      <c r="F160" s="183" t="s">
        <v>31</v>
      </c>
      <c r="G160" s="183"/>
      <c r="H160" s="115"/>
      <c r="J160" s="246"/>
    </row>
    <row r="161" customFormat="false" ht="40.5" hidden="true" customHeight="true" outlineLevel="0" collapsed="false">
      <c r="A161" s="247" t="n">
        <v>151</v>
      </c>
      <c r="B161" s="275" t="s">
        <v>1110</v>
      </c>
      <c r="C161" s="196" t="s">
        <v>41</v>
      </c>
      <c r="D161" s="196" t="s">
        <v>645</v>
      </c>
      <c r="E161" s="196" t="s">
        <v>618</v>
      </c>
      <c r="F161" s="196" t="s">
        <v>31</v>
      </c>
      <c r="G161" s="196"/>
      <c r="H161" s="115"/>
      <c r="J161" s="246" t="s">
        <v>1048</v>
      </c>
      <c r="K161" s="115" t="n">
        <v>1</v>
      </c>
    </row>
    <row r="162" customFormat="false" ht="40.5" hidden="true" customHeight="true" outlineLevel="0" collapsed="false">
      <c r="A162" s="247" t="n">
        <v>152</v>
      </c>
      <c r="B162" s="197" t="s">
        <v>767</v>
      </c>
      <c r="C162" s="183" t="s">
        <v>41</v>
      </c>
      <c r="D162" s="183" t="s">
        <v>756</v>
      </c>
      <c r="E162" s="183" t="s">
        <v>667</v>
      </c>
      <c r="F162" s="183" t="s">
        <v>31</v>
      </c>
      <c r="G162" s="183"/>
      <c r="H162" s="115"/>
      <c r="J162" s="246"/>
    </row>
    <row r="163" customFormat="false" ht="42" hidden="true" customHeight="true" outlineLevel="0" collapsed="false">
      <c r="A163" s="247" t="n">
        <v>153</v>
      </c>
      <c r="B163" s="184" t="s">
        <v>768</v>
      </c>
      <c r="C163" s="183" t="s">
        <v>41</v>
      </c>
      <c r="D163" s="183" t="s">
        <v>756</v>
      </c>
      <c r="E163" s="183" t="s">
        <v>618</v>
      </c>
      <c r="F163" s="183" t="s">
        <v>31</v>
      </c>
      <c r="G163" s="53"/>
      <c r="H163" s="53"/>
      <c r="J163" s="246"/>
    </row>
    <row r="164" customFormat="false" ht="57.75" hidden="true" customHeight="true" outlineLevel="0" collapsed="false">
      <c r="A164" s="247" t="n">
        <v>154</v>
      </c>
      <c r="B164" s="184" t="s">
        <v>769</v>
      </c>
      <c r="C164" s="183" t="s">
        <v>41</v>
      </c>
      <c r="D164" s="183" t="s">
        <v>756</v>
      </c>
      <c r="E164" s="183" t="s">
        <v>667</v>
      </c>
      <c r="F164" s="183" t="s">
        <v>31</v>
      </c>
      <c r="G164" s="53"/>
      <c r="H164" s="53"/>
      <c r="J164" s="246"/>
    </row>
    <row r="165" customFormat="false" ht="40.5" hidden="true" customHeight="true" outlineLevel="0" collapsed="false">
      <c r="A165" s="247" t="n">
        <v>155</v>
      </c>
      <c r="B165" s="184" t="s">
        <v>770</v>
      </c>
      <c r="C165" s="183" t="s">
        <v>41</v>
      </c>
      <c r="D165" s="183" t="s">
        <v>756</v>
      </c>
      <c r="E165" s="183" t="s">
        <v>667</v>
      </c>
      <c r="F165" s="183" t="s">
        <v>31</v>
      </c>
      <c r="G165" s="53"/>
      <c r="H165" s="53"/>
      <c r="J165" s="246"/>
    </row>
    <row r="166" customFormat="false" ht="61.5" hidden="true" customHeight="true" outlineLevel="0" collapsed="false">
      <c r="A166" s="247" t="n">
        <v>156</v>
      </c>
      <c r="B166" s="184" t="s">
        <v>771</v>
      </c>
      <c r="C166" s="183" t="s">
        <v>41</v>
      </c>
      <c r="D166" s="183" t="s">
        <v>756</v>
      </c>
      <c r="E166" s="183" t="s">
        <v>618</v>
      </c>
      <c r="F166" s="183" t="s">
        <v>772</v>
      </c>
      <c r="G166" s="53"/>
      <c r="H166" s="53"/>
      <c r="J166" s="246"/>
    </row>
    <row r="167" customFormat="false" ht="43.5" hidden="true" customHeight="true" outlineLevel="0" collapsed="false">
      <c r="A167" s="247" t="n">
        <v>157</v>
      </c>
      <c r="B167" s="184" t="s">
        <v>773</v>
      </c>
      <c r="C167" s="183" t="s">
        <v>41</v>
      </c>
      <c r="D167" s="183" t="s">
        <v>645</v>
      </c>
      <c r="E167" s="183" t="s">
        <v>618</v>
      </c>
      <c r="F167" s="183" t="s">
        <v>31</v>
      </c>
      <c r="G167" s="53"/>
      <c r="H167" s="53"/>
      <c r="J167" s="246"/>
    </row>
    <row r="168" customFormat="false" ht="51" hidden="true" customHeight="true" outlineLevel="0" collapsed="false">
      <c r="A168" s="247" t="n">
        <v>158</v>
      </c>
      <c r="B168" s="197" t="s">
        <v>774</v>
      </c>
      <c r="C168" s="183" t="s">
        <v>333</v>
      </c>
      <c r="D168" s="183" t="s">
        <v>756</v>
      </c>
      <c r="E168" s="183" t="n">
        <v>2021</v>
      </c>
      <c r="F168" s="183" t="s">
        <v>31</v>
      </c>
      <c r="G168" s="53"/>
      <c r="H168" s="53"/>
      <c r="J168" s="246"/>
    </row>
    <row r="169" customFormat="false" ht="57" hidden="true" customHeight="true" outlineLevel="0" collapsed="false">
      <c r="A169" s="247" t="n">
        <v>159</v>
      </c>
      <c r="B169" s="197" t="s">
        <v>775</v>
      </c>
      <c r="C169" s="183" t="s">
        <v>333</v>
      </c>
      <c r="D169" s="183" t="s">
        <v>756</v>
      </c>
      <c r="E169" s="183" t="n">
        <v>2021</v>
      </c>
      <c r="F169" s="183" t="s">
        <v>31</v>
      </c>
      <c r="G169" s="53"/>
      <c r="H169" s="53"/>
      <c r="J169" s="246"/>
    </row>
    <row r="170" customFormat="false" ht="43.5" hidden="true" customHeight="true" outlineLevel="0" collapsed="false">
      <c r="A170" s="247" t="n">
        <v>160</v>
      </c>
      <c r="B170" s="184" t="s">
        <v>776</v>
      </c>
      <c r="C170" s="183" t="s">
        <v>333</v>
      </c>
      <c r="D170" s="183" t="s">
        <v>756</v>
      </c>
      <c r="E170" s="183" t="n">
        <v>2021</v>
      </c>
      <c r="F170" s="183" t="s">
        <v>31</v>
      </c>
      <c r="G170" s="53"/>
      <c r="H170" s="53"/>
      <c r="J170" s="246"/>
    </row>
    <row r="171" customFormat="false" ht="55.35" hidden="true" customHeight="true" outlineLevel="0" collapsed="false">
      <c r="A171" s="247" t="n">
        <v>161</v>
      </c>
      <c r="B171" s="184" t="s">
        <v>777</v>
      </c>
      <c r="C171" s="183" t="s">
        <v>333</v>
      </c>
      <c r="D171" s="183" t="s">
        <v>756</v>
      </c>
      <c r="E171" s="183" t="n">
        <v>2021</v>
      </c>
      <c r="F171" s="183" t="s">
        <v>31</v>
      </c>
      <c r="G171" s="53"/>
      <c r="H171" s="53"/>
      <c r="J171" s="246"/>
    </row>
    <row r="172" customFormat="false" ht="49.35" hidden="true" customHeight="true" outlineLevel="0" collapsed="false">
      <c r="A172" s="247" t="n">
        <v>162</v>
      </c>
      <c r="B172" s="197" t="s">
        <v>778</v>
      </c>
      <c r="C172" s="183" t="s">
        <v>333</v>
      </c>
      <c r="D172" s="183" t="s">
        <v>756</v>
      </c>
      <c r="E172" s="183" t="n">
        <v>2021</v>
      </c>
      <c r="F172" s="183" t="s">
        <v>31</v>
      </c>
      <c r="G172" s="53"/>
      <c r="H172" s="53"/>
      <c r="J172" s="246"/>
    </row>
    <row r="173" customFormat="false" ht="48.6" hidden="true" customHeight="true" outlineLevel="0" collapsed="false">
      <c r="A173" s="247" t="n">
        <v>163</v>
      </c>
      <c r="B173" s="197" t="s">
        <v>779</v>
      </c>
      <c r="C173" s="183" t="s">
        <v>333</v>
      </c>
      <c r="D173" s="183" t="s">
        <v>756</v>
      </c>
      <c r="E173" s="183" t="s">
        <v>780</v>
      </c>
      <c r="F173" s="183" t="s">
        <v>31</v>
      </c>
      <c r="G173" s="53"/>
      <c r="H173" s="53"/>
      <c r="J173" s="246"/>
    </row>
    <row r="174" s="208" customFormat="true" ht="42.75" hidden="true" customHeight="true" outlineLevel="0" collapsed="false">
      <c r="A174" s="247" t="n">
        <v>164</v>
      </c>
      <c r="B174" s="184" t="s">
        <v>781</v>
      </c>
      <c r="C174" s="183" t="s">
        <v>477</v>
      </c>
      <c r="D174" s="183" t="s">
        <v>89</v>
      </c>
      <c r="E174" s="183" t="n">
        <v>2021</v>
      </c>
      <c r="F174" s="183" t="s">
        <v>31</v>
      </c>
      <c r="G174" s="238"/>
      <c r="H174" s="238"/>
      <c r="I174" s="205"/>
      <c r="J174" s="246"/>
    </row>
    <row r="175" s="208" customFormat="true" ht="42.75" hidden="true" customHeight="true" outlineLevel="0" collapsed="false">
      <c r="A175" s="247" t="n">
        <v>165</v>
      </c>
      <c r="B175" s="184" t="s">
        <v>782</v>
      </c>
      <c r="C175" s="183" t="s">
        <v>477</v>
      </c>
      <c r="D175" s="183" t="s">
        <v>89</v>
      </c>
      <c r="E175" s="183" t="s">
        <v>618</v>
      </c>
      <c r="F175" s="183" t="s">
        <v>31</v>
      </c>
      <c r="G175" s="238"/>
      <c r="H175" s="238"/>
      <c r="I175" s="205"/>
      <c r="J175" s="264"/>
    </row>
    <row r="176" s="208" customFormat="true" ht="42.75" hidden="true" customHeight="true" outlineLevel="0" collapsed="false">
      <c r="A176" s="247" t="n">
        <v>166</v>
      </c>
      <c r="B176" s="184" t="s">
        <v>783</v>
      </c>
      <c r="C176" s="183" t="s">
        <v>477</v>
      </c>
      <c r="D176" s="183" t="s">
        <v>89</v>
      </c>
      <c r="E176" s="183" t="s">
        <v>784</v>
      </c>
      <c r="F176" s="183" t="s">
        <v>615</v>
      </c>
      <c r="G176" s="238"/>
      <c r="H176" s="238"/>
      <c r="I176" s="205"/>
      <c r="J176" s="264"/>
    </row>
    <row r="177" s="208" customFormat="true" ht="42.75" hidden="true" customHeight="true" outlineLevel="0" collapsed="false">
      <c r="A177" s="247" t="n">
        <v>167</v>
      </c>
      <c r="B177" s="184" t="s">
        <v>785</v>
      </c>
      <c r="C177" s="183" t="s">
        <v>422</v>
      </c>
      <c r="D177" s="183" t="s">
        <v>756</v>
      </c>
      <c r="E177" s="183" t="n">
        <v>2021</v>
      </c>
      <c r="F177" s="183" t="s">
        <v>786</v>
      </c>
      <c r="G177" s="238"/>
      <c r="H177" s="238"/>
      <c r="I177" s="270"/>
      <c r="J177" s="264"/>
    </row>
    <row r="178" s="208" customFormat="true" ht="42.75" hidden="true" customHeight="true" outlineLevel="0" collapsed="false">
      <c r="A178" s="247" t="n">
        <v>168</v>
      </c>
      <c r="B178" s="184" t="s">
        <v>787</v>
      </c>
      <c r="C178" s="183" t="s">
        <v>422</v>
      </c>
      <c r="D178" s="183" t="s">
        <v>756</v>
      </c>
      <c r="E178" s="183" t="n">
        <v>2021</v>
      </c>
      <c r="F178" s="183" t="s">
        <v>786</v>
      </c>
      <c r="G178" s="238"/>
      <c r="H178" s="238"/>
      <c r="I178" s="270"/>
      <c r="J178" s="264"/>
    </row>
    <row r="179" customFormat="false" ht="63" hidden="true" customHeight="true" outlineLevel="0" collapsed="false">
      <c r="A179" s="247" t="n">
        <v>169</v>
      </c>
      <c r="B179" s="184" t="s">
        <v>788</v>
      </c>
      <c r="C179" s="183" t="s">
        <v>422</v>
      </c>
      <c r="D179" s="183" t="s">
        <v>89</v>
      </c>
      <c r="E179" s="189" t="s">
        <v>638</v>
      </c>
      <c r="F179" s="183" t="s">
        <v>31</v>
      </c>
      <c r="G179" s="183"/>
      <c r="H179" s="183"/>
      <c r="J179" s="246"/>
    </row>
    <row r="180" s="188" customFormat="true" ht="47.25" hidden="true" customHeight="true" outlineLevel="0" collapsed="false">
      <c r="A180" s="247" t="n">
        <v>170</v>
      </c>
      <c r="B180" s="184" t="s">
        <v>789</v>
      </c>
      <c r="C180" s="183" t="s">
        <v>422</v>
      </c>
      <c r="D180" s="183" t="s">
        <v>790</v>
      </c>
      <c r="E180" s="183" t="n">
        <v>2021</v>
      </c>
      <c r="F180" s="183" t="s">
        <v>31</v>
      </c>
      <c r="G180" s="183"/>
      <c r="I180" s="256"/>
      <c r="J180" s="246"/>
    </row>
    <row r="181" s="188" customFormat="true" ht="57.75" hidden="true" customHeight="true" outlineLevel="0" collapsed="false">
      <c r="A181" s="247" t="n">
        <v>171</v>
      </c>
      <c r="B181" s="184" t="s">
        <v>791</v>
      </c>
      <c r="C181" s="183" t="s">
        <v>347</v>
      </c>
      <c r="D181" s="183" t="s">
        <v>696</v>
      </c>
      <c r="E181" s="183" t="n">
        <v>2021</v>
      </c>
      <c r="F181" s="183" t="s">
        <v>31</v>
      </c>
      <c r="G181" s="183"/>
      <c r="I181" s="256"/>
      <c r="J181" s="246"/>
    </row>
    <row r="182" s="188" customFormat="true" ht="32.25" hidden="true" customHeight="true" outlineLevel="0" collapsed="false">
      <c r="A182" s="254" t="s">
        <v>284</v>
      </c>
      <c r="B182" s="187" t="s">
        <v>792</v>
      </c>
      <c r="C182" s="187"/>
      <c r="D182" s="187"/>
      <c r="E182" s="187"/>
      <c r="F182" s="187"/>
      <c r="G182" s="187"/>
      <c r="H182" s="255"/>
      <c r="I182" s="256"/>
      <c r="J182" s="246"/>
    </row>
    <row r="183" customFormat="false" ht="59.25" hidden="true" customHeight="true" outlineLevel="0" collapsed="false">
      <c r="A183" s="247" t="n">
        <v>172</v>
      </c>
      <c r="B183" s="184" t="s">
        <v>1111</v>
      </c>
      <c r="C183" s="183" t="s">
        <v>422</v>
      </c>
      <c r="D183" s="183" t="s">
        <v>1026</v>
      </c>
      <c r="E183" s="183" t="n">
        <v>2021</v>
      </c>
      <c r="F183" s="183" t="s">
        <v>31</v>
      </c>
      <c r="G183" s="53"/>
      <c r="H183" s="53"/>
      <c r="J183" s="246" t="s">
        <v>1112</v>
      </c>
      <c r="K183" s="115" t="n">
        <v>1</v>
      </c>
    </row>
    <row r="184" customFormat="false" ht="40.5" hidden="true" customHeight="true" outlineLevel="0" collapsed="false">
      <c r="A184" s="247" t="n">
        <v>173</v>
      </c>
      <c r="B184" s="184" t="s">
        <v>793</v>
      </c>
      <c r="C184" s="183" t="s">
        <v>794</v>
      </c>
      <c r="D184" s="183" t="s">
        <v>756</v>
      </c>
      <c r="E184" s="189" t="s">
        <v>795</v>
      </c>
      <c r="F184" s="183" t="s">
        <v>615</v>
      </c>
      <c r="G184" s="53"/>
      <c r="H184" s="53"/>
      <c r="J184" s="246"/>
    </row>
    <row r="185" s="188" customFormat="true" ht="43.5" hidden="true" customHeight="true" outlineLevel="0" collapsed="false">
      <c r="A185" s="247" t="n">
        <v>174</v>
      </c>
      <c r="B185" s="184" t="s">
        <v>796</v>
      </c>
      <c r="C185" s="183" t="s">
        <v>794</v>
      </c>
      <c r="D185" s="183" t="s">
        <v>756</v>
      </c>
      <c r="E185" s="189" t="s">
        <v>685</v>
      </c>
      <c r="F185" s="183" t="s">
        <v>615</v>
      </c>
      <c r="G185" s="176"/>
      <c r="H185" s="176"/>
      <c r="I185" s="256"/>
      <c r="J185" s="246"/>
    </row>
    <row r="186" s="188" customFormat="true" ht="50.25" hidden="true" customHeight="true" outlineLevel="0" collapsed="false">
      <c r="A186" s="247" t="n">
        <v>175</v>
      </c>
      <c r="B186" s="184" t="s">
        <v>797</v>
      </c>
      <c r="C186" s="183" t="s">
        <v>794</v>
      </c>
      <c r="D186" s="183" t="s">
        <v>756</v>
      </c>
      <c r="E186" s="189" t="s">
        <v>798</v>
      </c>
      <c r="F186" s="183" t="s">
        <v>615</v>
      </c>
      <c r="G186" s="176"/>
      <c r="H186" s="176"/>
      <c r="I186" s="256"/>
      <c r="J186" s="246"/>
    </row>
    <row r="187" s="188" customFormat="true" ht="49.5" hidden="true" customHeight="true" outlineLevel="0" collapsed="false">
      <c r="A187" s="247" t="n">
        <v>176</v>
      </c>
      <c r="B187" s="184" t="s">
        <v>799</v>
      </c>
      <c r="C187" s="183" t="s">
        <v>794</v>
      </c>
      <c r="D187" s="183" t="s">
        <v>756</v>
      </c>
      <c r="E187" s="189" t="s">
        <v>798</v>
      </c>
      <c r="F187" s="183" t="s">
        <v>31</v>
      </c>
      <c r="G187" s="176"/>
      <c r="H187" s="176"/>
      <c r="I187" s="256"/>
      <c r="J187" s="246"/>
    </row>
    <row r="188" customFormat="false" ht="54" hidden="true" customHeight="true" outlineLevel="0" collapsed="false">
      <c r="A188" s="247" t="n">
        <v>177</v>
      </c>
      <c r="B188" s="184" t="s">
        <v>800</v>
      </c>
      <c r="C188" s="183" t="s">
        <v>794</v>
      </c>
      <c r="D188" s="183" t="s">
        <v>756</v>
      </c>
      <c r="E188" s="189" t="s">
        <v>638</v>
      </c>
      <c r="F188" s="183" t="s">
        <v>31</v>
      </c>
      <c r="G188" s="183"/>
      <c r="H188" s="115"/>
      <c r="J188" s="246"/>
    </row>
    <row r="189" customFormat="false" ht="54" hidden="true" customHeight="true" outlineLevel="0" collapsed="false">
      <c r="A189" s="247" t="n">
        <v>178</v>
      </c>
      <c r="B189" s="184" t="s">
        <v>801</v>
      </c>
      <c r="C189" s="183" t="s">
        <v>794</v>
      </c>
      <c r="D189" s="183" t="s">
        <v>756</v>
      </c>
      <c r="E189" s="189" t="s">
        <v>638</v>
      </c>
      <c r="F189" s="183" t="s">
        <v>31</v>
      </c>
      <c r="G189" s="183"/>
      <c r="H189" s="115"/>
      <c r="J189" s="246"/>
    </row>
    <row r="190" customFormat="false" ht="40.5" hidden="true" customHeight="true" outlineLevel="0" collapsed="false">
      <c r="A190" s="247" t="n">
        <v>179</v>
      </c>
      <c r="B190" s="184" t="s">
        <v>1113</v>
      </c>
      <c r="C190" s="183" t="s">
        <v>794</v>
      </c>
      <c r="D190" s="183" t="s">
        <v>756</v>
      </c>
      <c r="E190" s="189" t="s">
        <v>638</v>
      </c>
      <c r="F190" s="183" t="s">
        <v>31</v>
      </c>
      <c r="G190" s="53"/>
      <c r="H190" s="53"/>
      <c r="J190" s="246" t="s">
        <v>1048</v>
      </c>
      <c r="K190" s="115" t="n">
        <v>1</v>
      </c>
    </row>
    <row r="191" customFormat="false" ht="50.25" hidden="true" customHeight="true" outlineLevel="0" collapsed="false">
      <c r="A191" s="247" t="n">
        <v>180</v>
      </c>
      <c r="B191" s="184" t="s">
        <v>802</v>
      </c>
      <c r="C191" s="183" t="s">
        <v>794</v>
      </c>
      <c r="D191" s="183" t="s">
        <v>756</v>
      </c>
      <c r="E191" s="189" t="s">
        <v>638</v>
      </c>
      <c r="F191" s="183" t="s">
        <v>31</v>
      </c>
      <c r="G191" s="183"/>
      <c r="H191" s="115"/>
      <c r="J191" s="246"/>
    </row>
    <row r="192" customFormat="false" ht="51.75" hidden="true" customHeight="true" outlineLevel="0" collapsed="false">
      <c r="A192" s="247" t="n">
        <v>181</v>
      </c>
      <c r="B192" s="184" t="s">
        <v>803</v>
      </c>
      <c r="C192" s="183" t="s">
        <v>794</v>
      </c>
      <c r="D192" s="183" t="s">
        <v>756</v>
      </c>
      <c r="E192" s="189" t="s">
        <v>659</v>
      </c>
      <c r="F192" s="183" t="s">
        <v>31</v>
      </c>
      <c r="G192" s="183"/>
      <c r="H192" s="115"/>
      <c r="J192" s="246"/>
    </row>
    <row r="193" customFormat="false" ht="89.25" hidden="true" customHeight="true" outlineLevel="0" collapsed="false">
      <c r="A193" s="247" t="n">
        <v>182</v>
      </c>
      <c r="B193" s="184" t="s">
        <v>804</v>
      </c>
      <c r="C193" s="183" t="s">
        <v>794</v>
      </c>
      <c r="D193" s="183" t="s">
        <v>756</v>
      </c>
      <c r="E193" s="189" t="s">
        <v>638</v>
      </c>
      <c r="F193" s="183" t="s">
        <v>31</v>
      </c>
      <c r="G193" s="183" t="s">
        <v>1114</v>
      </c>
      <c r="H193" s="183" t="s">
        <v>1115</v>
      </c>
      <c r="J193" s="246"/>
    </row>
    <row r="194" customFormat="false" ht="58.5" hidden="true" customHeight="true" outlineLevel="0" collapsed="false">
      <c r="A194" s="247" t="n">
        <v>183</v>
      </c>
      <c r="B194" s="184" t="s">
        <v>806</v>
      </c>
      <c r="C194" s="183" t="s">
        <v>794</v>
      </c>
      <c r="D194" s="183" t="s">
        <v>756</v>
      </c>
      <c r="E194" s="189" t="s">
        <v>807</v>
      </c>
      <c r="F194" s="183" t="s">
        <v>697</v>
      </c>
      <c r="G194" s="53"/>
      <c r="H194" s="53"/>
      <c r="J194" s="246"/>
    </row>
    <row r="195" customFormat="false" ht="58.5" hidden="true" customHeight="true" outlineLevel="0" collapsed="false">
      <c r="A195" s="247" t="n">
        <v>184</v>
      </c>
      <c r="B195" s="184" t="s">
        <v>808</v>
      </c>
      <c r="C195" s="183" t="s">
        <v>794</v>
      </c>
      <c r="D195" s="183" t="s">
        <v>756</v>
      </c>
      <c r="E195" s="189" t="s">
        <v>798</v>
      </c>
      <c r="F195" s="183" t="s">
        <v>615</v>
      </c>
      <c r="G195" s="53"/>
      <c r="H195" s="53"/>
      <c r="J195" s="246"/>
    </row>
    <row r="196" customFormat="false" ht="58.5" hidden="true" customHeight="true" outlineLevel="0" collapsed="false">
      <c r="A196" s="247" t="n">
        <v>185</v>
      </c>
      <c r="B196" s="184" t="s">
        <v>1116</v>
      </c>
      <c r="C196" s="183" t="s">
        <v>794</v>
      </c>
      <c r="D196" s="183" t="s">
        <v>756</v>
      </c>
      <c r="E196" s="189" t="s">
        <v>638</v>
      </c>
      <c r="F196" s="183" t="s">
        <v>25</v>
      </c>
      <c r="G196" s="53"/>
      <c r="H196" s="53"/>
      <c r="J196" s="246" t="s">
        <v>1048</v>
      </c>
      <c r="K196" s="115" t="n">
        <v>1</v>
      </c>
    </row>
    <row r="197" customFormat="false" ht="58.5" hidden="true" customHeight="true" outlineLevel="0" collapsed="false">
      <c r="A197" s="247" t="n">
        <v>186</v>
      </c>
      <c r="B197" s="184" t="s">
        <v>1117</v>
      </c>
      <c r="C197" s="183" t="s">
        <v>794</v>
      </c>
      <c r="D197" s="183" t="s">
        <v>756</v>
      </c>
      <c r="E197" s="189" t="s">
        <v>638</v>
      </c>
      <c r="F197" s="183" t="s">
        <v>31</v>
      </c>
      <c r="G197" s="53"/>
      <c r="H197" s="53"/>
      <c r="J197" s="246" t="s">
        <v>1118</v>
      </c>
      <c r="K197" s="115" t="n">
        <v>1</v>
      </c>
    </row>
    <row r="198" customFormat="false" ht="58.5" hidden="true" customHeight="true" outlineLevel="0" collapsed="false">
      <c r="A198" s="247" t="n">
        <v>187</v>
      </c>
      <c r="B198" s="184" t="s">
        <v>1119</v>
      </c>
      <c r="C198" s="183" t="s">
        <v>1120</v>
      </c>
      <c r="D198" s="183" t="s">
        <v>756</v>
      </c>
      <c r="E198" s="189" t="s">
        <v>627</v>
      </c>
      <c r="F198" s="183" t="s">
        <v>31</v>
      </c>
      <c r="G198" s="53"/>
      <c r="H198" s="53"/>
      <c r="J198" s="246" t="s">
        <v>1121</v>
      </c>
      <c r="K198" s="115" t="n">
        <v>1</v>
      </c>
    </row>
    <row r="199" customFormat="false" ht="45" hidden="true" customHeight="true" outlineLevel="0" collapsed="false">
      <c r="A199" s="247" t="n">
        <v>188</v>
      </c>
      <c r="B199" s="184" t="s">
        <v>809</v>
      </c>
      <c r="C199" s="183" t="s">
        <v>220</v>
      </c>
      <c r="D199" s="183" t="s">
        <v>612</v>
      </c>
      <c r="E199" s="189" t="s">
        <v>638</v>
      </c>
      <c r="F199" s="183" t="s">
        <v>31</v>
      </c>
      <c r="G199" s="53"/>
      <c r="H199" s="53"/>
      <c r="J199" s="246"/>
    </row>
    <row r="200" customFormat="false" ht="89.25" hidden="false" customHeight="true" outlineLevel="0" collapsed="false">
      <c r="A200" s="247" t="n">
        <v>189</v>
      </c>
      <c r="B200" s="184" t="s">
        <v>810</v>
      </c>
      <c r="C200" s="183" t="s">
        <v>61</v>
      </c>
      <c r="D200" s="183" t="s">
        <v>756</v>
      </c>
      <c r="E200" s="183" t="s">
        <v>627</v>
      </c>
      <c r="F200" s="183" t="s">
        <v>811</v>
      </c>
      <c r="G200" s="53"/>
      <c r="H200" s="53"/>
      <c r="J200" s="246"/>
    </row>
    <row r="201" customFormat="false" ht="62.25" hidden="true" customHeight="true" outlineLevel="0" collapsed="false">
      <c r="A201" s="247" t="n">
        <v>190</v>
      </c>
      <c r="B201" s="184" t="s">
        <v>812</v>
      </c>
      <c r="C201" s="183" t="s">
        <v>347</v>
      </c>
      <c r="D201" s="183" t="s">
        <v>813</v>
      </c>
      <c r="E201" s="189" t="s">
        <v>814</v>
      </c>
      <c r="F201" s="183" t="s">
        <v>25</v>
      </c>
      <c r="G201" s="53"/>
      <c r="H201" s="53"/>
      <c r="J201" s="246"/>
    </row>
    <row r="202" customFormat="false" ht="61.5" hidden="true" customHeight="true" outlineLevel="0" collapsed="false">
      <c r="A202" s="247" t="n">
        <v>191</v>
      </c>
      <c r="B202" s="184" t="s">
        <v>1122</v>
      </c>
      <c r="C202" s="183" t="s">
        <v>347</v>
      </c>
      <c r="D202" s="183" t="s">
        <v>794</v>
      </c>
      <c r="E202" s="183" t="n">
        <v>2021</v>
      </c>
      <c r="F202" s="183" t="s">
        <v>25</v>
      </c>
      <c r="G202" s="183"/>
      <c r="H202" s="183" t="s">
        <v>1087</v>
      </c>
      <c r="J202" s="246" t="s">
        <v>1048</v>
      </c>
      <c r="K202" s="115" t="n">
        <v>1</v>
      </c>
    </row>
    <row r="203" customFormat="false" ht="64.5" hidden="true" customHeight="true" outlineLevel="0" collapsed="false">
      <c r="A203" s="247" t="n">
        <v>192</v>
      </c>
      <c r="B203" s="276" t="s">
        <v>1123</v>
      </c>
      <c r="C203" s="183" t="s">
        <v>347</v>
      </c>
      <c r="D203" s="183" t="s">
        <v>1124</v>
      </c>
      <c r="E203" s="183" t="s">
        <v>814</v>
      </c>
      <c r="F203" s="183" t="s">
        <v>25</v>
      </c>
      <c r="G203" s="53"/>
      <c r="H203" s="53"/>
      <c r="J203" s="246" t="s">
        <v>1125</v>
      </c>
      <c r="K203" s="115" t="n">
        <v>1</v>
      </c>
    </row>
    <row r="204" customFormat="false" ht="78" hidden="true" customHeight="true" outlineLevel="0" collapsed="false">
      <c r="A204" s="247" t="n">
        <v>193</v>
      </c>
      <c r="B204" s="184" t="s">
        <v>1126</v>
      </c>
      <c r="C204" s="183" t="s">
        <v>347</v>
      </c>
      <c r="D204" s="183" t="s">
        <v>794</v>
      </c>
      <c r="E204" s="183" t="s">
        <v>814</v>
      </c>
      <c r="F204" s="183" t="s">
        <v>25</v>
      </c>
      <c r="G204" s="183"/>
      <c r="H204" s="115"/>
      <c r="J204" s="246" t="s">
        <v>1048</v>
      </c>
      <c r="K204" s="115" t="n">
        <v>1</v>
      </c>
    </row>
    <row r="205" customFormat="false" ht="91.5" hidden="true" customHeight="true" outlineLevel="0" collapsed="false">
      <c r="A205" s="247" t="n">
        <v>194</v>
      </c>
      <c r="B205" s="184" t="s">
        <v>1127</v>
      </c>
      <c r="C205" s="183" t="s">
        <v>536</v>
      </c>
      <c r="D205" s="183" t="s">
        <v>89</v>
      </c>
      <c r="E205" s="183" t="n">
        <v>2021</v>
      </c>
      <c r="F205" s="183" t="s">
        <v>25</v>
      </c>
      <c r="G205" s="53"/>
      <c r="H205" s="53"/>
      <c r="J205" s="246" t="s">
        <v>1048</v>
      </c>
      <c r="K205" s="115" t="n">
        <v>1</v>
      </c>
    </row>
    <row r="206" customFormat="false" ht="45.75" hidden="true" customHeight="true" outlineLevel="0" collapsed="false">
      <c r="A206" s="247" t="n">
        <v>195</v>
      </c>
      <c r="B206" s="182" t="s">
        <v>815</v>
      </c>
      <c r="C206" s="183" t="s">
        <v>536</v>
      </c>
      <c r="D206" s="183" t="s">
        <v>89</v>
      </c>
      <c r="E206" s="183" t="n">
        <v>2022</v>
      </c>
      <c r="F206" s="183" t="s">
        <v>31</v>
      </c>
      <c r="G206" s="183"/>
      <c r="H206" s="115"/>
      <c r="J206" s="246"/>
    </row>
    <row r="207" customFormat="false" ht="50.25" hidden="true" customHeight="true" outlineLevel="0" collapsed="false">
      <c r="A207" s="247" t="n">
        <v>196</v>
      </c>
      <c r="B207" s="184" t="s">
        <v>816</v>
      </c>
      <c r="C207" s="183" t="s">
        <v>536</v>
      </c>
      <c r="D207" s="183" t="s">
        <v>89</v>
      </c>
      <c r="E207" s="183" t="n">
        <v>2022</v>
      </c>
      <c r="F207" s="183" t="s">
        <v>31</v>
      </c>
      <c r="G207" s="183"/>
      <c r="H207" s="183" t="s">
        <v>1087</v>
      </c>
      <c r="J207" s="246"/>
    </row>
    <row r="208" customFormat="false" ht="58.5" hidden="true" customHeight="true" outlineLevel="0" collapsed="false">
      <c r="A208" s="247" t="n">
        <v>197</v>
      </c>
      <c r="B208" s="184" t="s">
        <v>817</v>
      </c>
      <c r="C208" s="183" t="s">
        <v>536</v>
      </c>
      <c r="D208" s="183" t="s">
        <v>612</v>
      </c>
      <c r="E208" s="183" t="n">
        <v>2022</v>
      </c>
      <c r="F208" s="183" t="s">
        <v>818</v>
      </c>
      <c r="G208" s="183"/>
      <c r="H208" s="115"/>
      <c r="J208" s="246"/>
    </row>
    <row r="209" customFormat="false" ht="48.75" hidden="true" customHeight="true" outlineLevel="0" collapsed="false">
      <c r="A209" s="247" t="n">
        <v>198</v>
      </c>
      <c r="B209" s="182" t="s">
        <v>819</v>
      </c>
      <c r="C209" s="183" t="s">
        <v>536</v>
      </c>
      <c r="D209" s="183" t="s">
        <v>820</v>
      </c>
      <c r="E209" s="183" t="n">
        <v>2022</v>
      </c>
      <c r="F209" s="183" t="s">
        <v>31</v>
      </c>
      <c r="G209" s="53"/>
      <c r="H209" s="53"/>
      <c r="J209" s="246"/>
    </row>
    <row r="210" customFormat="false" ht="55.5" hidden="true" customHeight="true" outlineLevel="0" collapsed="false">
      <c r="A210" s="247" t="n">
        <v>199</v>
      </c>
      <c r="B210" s="182" t="s">
        <v>821</v>
      </c>
      <c r="C210" s="183" t="s">
        <v>536</v>
      </c>
      <c r="D210" s="183" t="s">
        <v>820</v>
      </c>
      <c r="E210" s="183" t="n">
        <v>2022</v>
      </c>
      <c r="F210" s="183" t="s">
        <v>31</v>
      </c>
      <c r="G210" s="53"/>
      <c r="H210" s="53"/>
      <c r="J210" s="246"/>
    </row>
    <row r="211" customFormat="false" ht="56.25" hidden="true" customHeight="true" outlineLevel="0" collapsed="false">
      <c r="A211" s="247" t="n">
        <v>200</v>
      </c>
      <c r="B211" s="184" t="s">
        <v>1128</v>
      </c>
      <c r="C211" s="183" t="s">
        <v>536</v>
      </c>
      <c r="D211" s="183" t="s">
        <v>89</v>
      </c>
      <c r="E211" s="189" t="s">
        <v>627</v>
      </c>
      <c r="F211" s="183" t="s">
        <v>786</v>
      </c>
      <c r="G211" s="53"/>
      <c r="H211" s="53"/>
      <c r="J211" s="246" t="s">
        <v>1129</v>
      </c>
      <c r="K211" s="115" t="n">
        <v>1</v>
      </c>
    </row>
    <row r="212" customFormat="false" ht="53.25" hidden="true" customHeight="true" outlineLevel="0" collapsed="false">
      <c r="A212" s="247" t="n">
        <v>201</v>
      </c>
      <c r="B212" s="182" t="s">
        <v>822</v>
      </c>
      <c r="C212" s="183" t="s">
        <v>536</v>
      </c>
      <c r="D212" s="183" t="s">
        <v>820</v>
      </c>
      <c r="E212" s="183" t="n">
        <v>2022</v>
      </c>
      <c r="F212" s="183" t="s">
        <v>31</v>
      </c>
      <c r="G212" s="53"/>
      <c r="H212" s="53"/>
      <c r="J212" s="246"/>
    </row>
    <row r="213" customFormat="false" ht="53.25" hidden="true" customHeight="true" outlineLevel="0" collapsed="false">
      <c r="A213" s="247" t="n">
        <v>202</v>
      </c>
      <c r="B213" s="182" t="s">
        <v>823</v>
      </c>
      <c r="C213" s="183" t="s">
        <v>536</v>
      </c>
      <c r="D213" s="183" t="s">
        <v>820</v>
      </c>
      <c r="E213" s="183" t="n">
        <v>2023</v>
      </c>
      <c r="F213" s="183" t="s">
        <v>31</v>
      </c>
      <c r="G213" s="53"/>
      <c r="H213" s="53"/>
      <c r="J213" s="246"/>
    </row>
    <row r="214" customFormat="false" ht="51.75" hidden="true" customHeight="true" outlineLevel="0" collapsed="false">
      <c r="A214" s="247" t="n">
        <v>203</v>
      </c>
      <c r="B214" s="182" t="s">
        <v>824</v>
      </c>
      <c r="C214" s="183" t="s">
        <v>536</v>
      </c>
      <c r="D214" s="183" t="s">
        <v>820</v>
      </c>
      <c r="E214" s="183" t="n">
        <v>2022</v>
      </c>
      <c r="F214" s="183" t="s">
        <v>31</v>
      </c>
      <c r="G214" s="183"/>
      <c r="H214" s="183" t="s">
        <v>1087</v>
      </c>
      <c r="J214" s="246"/>
    </row>
    <row r="215" customFormat="false" ht="59.25" hidden="true" customHeight="true" outlineLevel="0" collapsed="false">
      <c r="A215" s="247" t="n">
        <v>204</v>
      </c>
      <c r="B215" s="184" t="s">
        <v>825</v>
      </c>
      <c r="C215" s="183" t="s">
        <v>536</v>
      </c>
      <c r="D215" s="183" t="s">
        <v>89</v>
      </c>
      <c r="E215" s="189" t="s">
        <v>638</v>
      </c>
      <c r="F215" s="183" t="s">
        <v>786</v>
      </c>
      <c r="G215" s="53"/>
      <c r="H215" s="53"/>
      <c r="J215" s="246"/>
    </row>
    <row r="216" customFormat="false" ht="59.25" hidden="true" customHeight="true" outlineLevel="0" collapsed="false">
      <c r="A216" s="247" t="n">
        <v>205</v>
      </c>
      <c r="B216" s="197" t="s">
        <v>826</v>
      </c>
      <c r="C216" s="183" t="s">
        <v>536</v>
      </c>
      <c r="D216" s="183" t="s">
        <v>820</v>
      </c>
      <c r="E216" s="183" t="n">
        <v>2022</v>
      </c>
      <c r="F216" s="183" t="s">
        <v>31</v>
      </c>
      <c r="G216" s="53"/>
      <c r="H216" s="53"/>
      <c r="J216" s="246"/>
    </row>
    <row r="217" customFormat="false" ht="59.25" hidden="true" customHeight="true" outlineLevel="0" collapsed="false">
      <c r="A217" s="247" t="n">
        <v>206</v>
      </c>
      <c r="B217" s="197" t="s">
        <v>827</v>
      </c>
      <c r="C217" s="183" t="s">
        <v>536</v>
      </c>
      <c r="D217" s="183" t="s">
        <v>820</v>
      </c>
      <c r="E217" s="235" t="n">
        <v>2023</v>
      </c>
      <c r="F217" s="183" t="s">
        <v>31</v>
      </c>
      <c r="G217" s="53"/>
      <c r="H217" s="53"/>
      <c r="J217" s="246"/>
    </row>
    <row r="218" customFormat="false" ht="60.75" hidden="true" customHeight="true" outlineLevel="0" collapsed="false">
      <c r="A218" s="247" t="n">
        <v>207</v>
      </c>
      <c r="B218" s="184" t="s">
        <v>828</v>
      </c>
      <c r="C218" s="183" t="s">
        <v>552</v>
      </c>
      <c r="D218" s="183" t="s">
        <v>89</v>
      </c>
      <c r="E218" s="183" t="s">
        <v>780</v>
      </c>
      <c r="F218" s="183" t="s">
        <v>31</v>
      </c>
      <c r="G218" s="183"/>
      <c r="H218" s="183"/>
      <c r="J218" s="246"/>
    </row>
    <row r="219" customFormat="false" ht="54" hidden="true" customHeight="true" outlineLevel="0" collapsed="false">
      <c r="A219" s="247" t="n">
        <v>208</v>
      </c>
      <c r="B219" s="184" t="s">
        <v>829</v>
      </c>
      <c r="C219" s="183" t="s">
        <v>552</v>
      </c>
      <c r="D219" s="183" t="s">
        <v>89</v>
      </c>
      <c r="E219" s="183" t="s">
        <v>780</v>
      </c>
      <c r="F219" s="183" t="s">
        <v>31</v>
      </c>
      <c r="G219" s="183"/>
      <c r="H219" s="183"/>
      <c r="J219" s="246"/>
    </row>
    <row r="220" customFormat="false" ht="55.5" hidden="true" customHeight="true" outlineLevel="0" collapsed="false">
      <c r="A220" s="247" t="n">
        <v>209</v>
      </c>
      <c r="B220" s="184" t="s">
        <v>830</v>
      </c>
      <c r="C220" s="183" t="s">
        <v>552</v>
      </c>
      <c r="D220" s="183" t="s">
        <v>89</v>
      </c>
      <c r="E220" s="183" t="n">
        <v>2021</v>
      </c>
      <c r="F220" s="183" t="s">
        <v>31</v>
      </c>
      <c r="G220" s="183"/>
      <c r="H220" s="183"/>
      <c r="J220" s="246"/>
    </row>
    <row r="221" customFormat="false" ht="55.5" hidden="true" customHeight="true" outlineLevel="0" collapsed="false">
      <c r="A221" s="247" t="n">
        <v>210</v>
      </c>
      <c r="B221" s="184" t="s">
        <v>831</v>
      </c>
      <c r="C221" s="183" t="s">
        <v>552</v>
      </c>
      <c r="D221" s="183" t="s">
        <v>89</v>
      </c>
      <c r="E221" s="183" t="s">
        <v>832</v>
      </c>
      <c r="F221" s="183" t="s">
        <v>31</v>
      </c>
      <c r="G221" s="183"/>
      <c r="H221" s="183"/>
      <c r="J221" s="246"/>
    </row>
    <row r="222" customFormat="false" ht="55.5" hidden="true" customHeight="true" outlineLevel="0" collapsed="false">
      <c r="A222" s="247" t="n">
        <v>211</v>
      </c>
      <c r="B222" s="184" t="s">
        <v>833</v>
      </c>
      <c r="C222" s="183" t="s">
        <v>552</v>
      </c>
      <c r="D222" s="183" t="s">
        <v>89</v>
      </c>
      <c r="E222" s="183" t="s">
        <v>832</v>
      </c>
      <c r="F222" s="183" t="s">
        <v>25</v>
      </c>
      <c r="G222" s="183"/>
      <c r="H222" s="183"/>
      <c r="J222" s="246"/>
    </row>
    <row r="223" customFormat="false" ht="63" hidden="true" customHeight="true" outlineLevel="0" collapsed="false">
      <c r="A223" s="247" t="n">
        <v>212</v>
      </c>
      <c r="B223" s="197" t="s">
        <v>834</v>
      </c>
      <c r="C223" s="183" t="s">
        <v>552</v>
      </c>
      <c r="D223" s="183" t="s">
        <v>289</v>
      </c>
      <c r="E223" s="183" t="s">
        <v>835</v>
      </c>
      <c r="F223" s="183" t="s">
        <v>31</v>
      </c>
      <c r="G223" s="183" t="s">
        <v>1130</v>
      </c>
      <c r="H223" s="207"/>
      <c r="J223" s="246"/>
    </row>
    <row r="224" customFormat="false" ht="68.25" hidden="true" customHeight="true" outlineLevel="0" collapsed="false">
      <c r="A224" s="247" t="n">
        <v>213</v>
      </c>
      <c r="B224" s="197" t="s">
        <v>837</v>
      </c>
      <c r="C224" s="183" t="s">
        <v>552</v>
      </c>
      <c r="D224" s="183" t="s">
        <v>289</v>
      </c>
      <c r="E224" s="183" t="s">
        <v>780</v>
      </c>
      <c r="F224" s="183" t="s">
        <v>31</v>
      </c>
      <c r="G224" s="183"/>
      <c r="H224" s="207"/>
      <c r="J224" s="246"/>
    </row>
    <row r="225" customFormat="false" ht="54" hidden="true" customHeight="true" outlineLevel="0" collapsed="false">
      <c r="A225" s="247" t="n">
        <v>214</v>
      </c>
      <c r="B225" s="184" t="s">
        <v>838</v>
      </c>
      <c r="C225" s="183" t="s">
        <v>552</v>
      </c>
      <c r="D225" s="183" t="s">
        <v>347</v>
      </c>
      <c r="E225" s="183" t="n">
        <v>2021</v>
      </c>
      <c r="F225" s="183" t="s">
        <v>31</v>
      </c>
      <c r="G225" s="183"/>
      <c r="H225" s="183"/>
      <c r="J225" s="246"/>
    </row>
    <row r="226" s="188" customFormat="true" ht="27.75" hidden="true" customHeight="true" outlineLevel="0" collapsed="false">
      <c r="A226" s="254" t="s">
        <v>549</v>
      </c>
      <c r="B226" s="187" t="s">
        <v>839</v>
      </c>
      <c r="C226" s="187"/>
      <c r="D226" s="187"/>
      <c r="E226" s="187"/>
      <c r="F226" s="187"/>
      <c r="G226" s="187"/>
      <c r="H226" s="255"/>
      <c r="I226" s="256"/>
      <c r="J226" s="246"/>
    </row>
    <row r="227" customFormat="false" ht="46.5" hidden="true" customHeight="true" outlineLevel="0" collapsed="false">
      <c r="A227" s="247" t="n">
        <v>215</v>
      </c>
      <c r="B227" s="184" t="s">
        <v>840</v>
      </c>
      <c r="C227" s="183" t="s">
        <v>220</v>
      </c>
      <c r="D227" s="53" t="s">
        <v>756</v>
      </c>
      <c r="E227" s="52" t="s">
        <v>618</v>
      </c>
      <c r="F227" s="183" t="s">
        <v>25</v>
      </c>
      <c r="G227" s="53"/>
      <c r="H227" s="53"/>
      <c r="J227" s="246"/>
    </row>
    <row r="228" s="188" customFormat="true" ht="57" hidden="true" customHeight="true" outlineLevel="0" collapsed="false">
      <c r="A228" s="247" t="n">
        <v>216</v>
      </c>
      <c r="B228" s="184" t="s">
        <v>1131</v>
      </c>
      <c r="C228" s="183" t="s">
        <v>220</v>
      </c>
      <c r="D228" s="183" t="s">
        <v>89</v>
      </c>
      <c r="E228" s="183" t="n">
        <v>2021</v>
      </c>
      <c r="F228" s="183" t="s">
        <v>25</v>
      </c>
      <c r="G228" s="176"/>
      <c r="H228" s="176"/>
      <c r="I228" s="256"/>
      <c r="J228" s="246" t="s">
        <v>1048</v>
      </c>
      <c r="K228" s="188" t="n">
        <v>1</v>
      </c>
    </row>
    <row r="229" customFormat="false" ht="41.25" hidden="true" customHeight="true" outlineLevel="0" collapsed="false">
      <c r="A229" s="247" t="n">
        <v>217</v>
      </c>
      <c r="B229" s="184" t="s">
        <v>841</v>
      </c>
      <c r="C229" s="183" t="s">
        <v>727</v>
      </c>
      <c r="D229" s="183" t="s">
        <v>89</v>
      </c>
      <c r="E229" s="183" t="n">
        <v>2021</v>
      </c>
      <c r="F229" s="183" t="s">
        <v>697</v>
      </c>
      <c r="G229" s="53"/>
      <c r="H229" s="53"/>
      <c r="J229" s="246"/>
    </row>
    <row r="230" customFormat="false" ht="54.75" hidden="true" customHeight="true" outlineLevel="0" collapsed="false">
      <c r="A230" s="247" t="n">
        <v>218</v>
      </c>
      <c r="B230" s="184" t="s">
        <v>1132</v>
      </c>
      <c r="C230" s="183" t="s">
        <v>727</v>
      </c>
      <c r="D230" s="183" t="s">
        <v>617</v>
      </c>
      <c r="E230" s="189" t="s">
        <v>1133</v>
      </c>
      <c r="F230" s="183" t="s">
        <v>697</v>
      </c>
      <c r="G230" s="53"/>
      <c r="H230" s="53"/>
      <c r="J230" s="246" t="s">
        <v>1048</v>
      </c>
      <c r="K230" s="115" t="n">
        <v>1</v>
      </c>
    </row>
    <row r="231" customFormat="false" ht="41.25" hidden="true" customHeight="true" outlineLevel="0" collapsed="false">
      <c r="A231" s="247" t="n">
        <v>219</v>
      </c>
      <c r="B231" s="184" t="s">
        <v>1134</v>
      </c>
      <c r="C231" s="183" t="s">
        <v>727</v>
      </c>
      <c r="D231" s="183" t="s">
        <v>617</v>
      </c>
      <c r="E231" s="189" t="s">
        <v>1135</v>
      </c>
      <c r="F231" s="183" t="s">
        <v>615</v>
      </c>
      <c r="G231" s="53"/>
      <c r="H231" s="53"/>
      <c r="J231" s="246" t="s">
        <v>1048</v>
      </c>
      <c r="K231" s="115" t="n">
        <v>1</v>
      </c>
    </row>
    <row r="232" customFormat="false" ht="51" hidden="true" customHeight="true" outlineLevel="0" collapsed="false">
      <c r="A232" s="247" t="n">
        <v>220</v>
      </c>
      <c r="B232" s="184" t="s">
        <v>842</v>
      </c>
      <c r="C232" s="183" t="s">
        <v>727</v>
      </c>
      <c r="D232" s="183" t="s">
        <v>89</v>
      </c>
      <c r="E232" s="183" t="n">
        <v>2021</v>
      </c>
      <c r="F232" s="183" t="s">
        <v>93</v>
      </c>
      <c r="G232" s="53"/>
      <c r="H232" s="53"/>
      <c r="J232" s="246"/>
    </row>
    <row r="233" customFormat="false" ht="60" hidden="true" customHeight="true" outlineLevel="0" collapsed="false">
      <c r="A233" s="247" t="n">
        <v>221</v>
      </c>
      <c r="B233" s="184" t="s">
        <v>843</v>
      </c>
      <c r="C233" s="183" t="s">
        <v>727</v>
      </c>
      <c r="D233" s="183" t="s">
        <v>844</v>
      </c>
      <c r="E233" s="183" t="s">
        <v>627</v>
      </c>
      <c r="F233" s="183" t="s">
        <v>615</v>
      </c>
      <c r="G233" s="53"/>
      <c r="H233" s="53"/>
      <c r="J233" s="246"/>
    </row>
    <row r="234" customFormat="false" ht="77.25" hidden="true" customHeight="true" outlineLevel="0" collapsed="false">
      <c r="A234" s="247" t="n">
        <v>222</v>
      </c>
      <c r="B234" s="184" t="s">
        <v>845</v>
      </c>
      <c r="C234" s="183" t="s">
        <v>727</v>
      </c>
      <c r="D234" s="183" t="s">
        <v>846</v>
      </c>
      <c r="E234" s="183" t="n">
        <v>2021</v>
      </c>
      <c r="F234" s="183" t="s">
        <v>31</v>
      </c>
      <c r="G234" s="53"/>
      <c r="H234" s="53"/>
      <c r="J234" s="246"/>
    </row>
    <row r="235" customFormat="false" ht="60.75" hidden="true" customHeight="true" outlineLevel="0" collapsed="false">
      <c r="A235" s="247" t="n">
        <v>223</v>
      </c>
      <c r="B235" s="184" t="s">
        <v>1136</v>
      </c>
      <c r="C235" s="183" t="s">
        <v>727</v>
      </c>
      <c r="D235" s="183" t="s">
        <v>1137</v>
      </c>
      <c r="E235" s="183" t="s">
        <v>1138</v>
      </c>
      <c r="F235" s="183" t="s">
        <v>31</v>
      </c>
      <c r="G235" s="53"/>
      <c r="H235" s="53"/>
      <c r="J235" s="246" t="s">
        <v>1048</v>
      </c>
      <c r="K235" s="115" t="n">
        <v>1</v>
      </c>
    </row>
    <row r="236" customFormat="false" ht="47.45" hidden="true" customHeight="true" outlineLevel="0" collapsed="false">
      <c r="A236" s="247" t="n">
        <v>224</v>
      </c>
      <c r="B236" s="184" t="s">
        <v>842</v>
      </c>
      <c r="C236" s="236" t="s">
        <v>727</v>
      </c>
      <c r="D236" s="183" t="s">
        <v>612</v>
      </c>
      <c r="E236" s="183" t="n">
        <v>2021</v>
      </c>
      <c r="F236" s="183" t="s">
        <v>93</v>
      </c>
      <c r="G236" s="183"/>
      <c r="H236" s="115"/>
      <c r="J236" s="246"/>
    </row>
    <row r="237" customFormat="false" ht="47.45" hidden="true" customHeight="true" outlineLevel="0" collapsed="false">
      <c r="A237" s="247" t="n">
        <v>225</v>
      </c>
      <c r="B237" s="184" t="s">
        <v>847</v>
      </c>
      <c r="C237" s="236" t="s">
        <v>727</v>
      </c>
      <c r="D237" s="183" t="s">
        <v>612</v>
      </c>
      <c r="E237" s="183" t="n">
        <v>2022</v>
      </c>
      <c r="F237" s="183" t="s">
        <v>31</v>
      </c>
      <c r="G237" s="183"/>
      <c r="H237" s="115"/>
      <c r="J237" s="246"/>
    </row>
    <row r="238" customFormat="false" ht="71.25" hidden="true" customHeight="true" outlineLevel="0" collapsed="false">
      <c r="A238" s="247" t="n">
        <v>226</v>
      </c>
      <c r="B238" s="184" t="s">
        <v>1139</v>
      </c>
      <c r="C238" s="183" t="s">
        <v>464</v>
      </c>
      <c r="D238" s="183" t="s">
        <v>617</v>
      </c>
      <c r="E238" s="189" t="s">
        <v>659</v>
      </c>
      <c r="F238" s="183" t="s">
        <v>615</v>
      </c>
      <c r="G238" s="53"/>
      <c r="H238" s="53"/>
      <c r="J238" s="246" t="s">
        <v>1048</v>
      </c>
      <c r="K238" s="115" t="n">
        <v>1</v>
      </c>
    </row>
    <row r="239" customFormat="false" ht="71.25" hidden="true" customHeight="true" outlineLevel="0" collapsed="false">
      <c r="A239" s="247" t="n">
        <v>227</v>
      </c>
      <c r="B239" s="184" t="s">
        <v>848</v>
      </c>
      <c r="C239" s="183" t="s">
        <v>347</v>
      </c>
      <c r="D239" s="183" t="s">
        <v>756</v>
      </c>
      <c r="E239" s="189" t="s">
        <v>638</v>
      </c>
      <c r="F239" s="183" t="s">
        <v>31</v>
      </c>
      <c r="G239" s="53"/>
      <c r="H239" s="53"/>
      <c r="J239" s="246"/>
    </row>
    <row r="240" s="188" customFormat="true" ht="43.5" hidden="true" customHeight="true" outlineLevel="0" collapsed="false">
      <c r="A240" s="254" t="s">
        <v>555</v>
      </c>
      <c r="B240" s="187" t="s">
        <v>849</v>
      </c>
      <c r="C240" s="187"/>
      <c r="D240" s="187"/>
      <c r="E240" s="187"/>
      <c r="F240" s="187"/>
      <c r="G240" s="187"/>
      <c r="H240" s="255"/>
      <c r="I240" s="256"/>
      <c r="J240" s="246"/>
    </row>
    <row r="241" s="188" customFormat="true" ht="43.5" hidden="true" customHeight="true" outlineLevel="0" collapsed="false">
      <c r="A241" s="254" t="n">
        <v>228</v>
      </c>
      <c r="B241" s="184" t="s">
        <v>1140</v>
      </c>
      <c r="C241" s="183" t="s">
        <v>209</v>
      </c>
      <c r="D241" s="183" t="s">
        <v>756</v>
      </c>
      <c r="E241" s="183" t="n">
        <v>2022</v>
      </c>
      <c r="F241" s="183" t="s">
        <v>169</v>
      </c>
      <c r="G241" s="187"/>
      <c r="H241" s="255"/>
      <c r="I241" s="256"/>
      <c r="J241" s="246" t="s">
        <v>1141</v>
      </c>
      <c r="K241" s="188" t="n">
        <v>1</v>
      </c>
    </row>
    <row r="242" s="188" customFormat="true" ht="43.5" hidden="true" customHeight="true" outlineLevel="0" collapsed="false">
      <c r="A242" s="254" t="n">
        <v>229</v>
      </c>
      <c r="B242" s="184" t="s">
        <v>850</v>
      </c>
      <c r="C242" s="183" t="s">
        <v>209</v>
      </c>
      <c r="D242" s="183" t="s">
        <v>756</v>
      </c>
      <c r="E242" s="183" t="n">
        <v>2022</v>
      </c>
      <c r="F242" s="183" t="s">
        <v>615</v>
      </c>
      <c r="G242" s="187"/>
      <c r="H242" s="255"/>
      <c r="I242" s="256"/>
      <c r="J242" s="246"/>
    </row>
    <row r="243" s="188" customFormat="true" ht="43.5" hidden="true" customHeight="true" outlineLevel="0" collapsed="false">
      <c r="A243" s="254" t="n">
        <v>230</v>
      </c>
      <c r="B243" s="184" t="s">
        <v>851</v>
      </c>
      <c r="C243" s="183" t="s">
        <v>209</v>
      </c>
      <c r="D243" s="183" t="s">
        <v>756</v>
      </c>
      <c r="E243" s="183" t="n">
        <v>2022</v>
      </c>
      <c r="F243" s="183" t="s">
        <v>615</v>
      </c>
      <c r="G243" s="187"/>
      <c r="H243" s="255"/>
      <c r="I243" s="256"/>
      <c r="J243" s="246"/>
    </row>
    <row r="244" s="188" customFormat="true" ht="43.5" hidden="true" customHeight="true" outlineLevel="0" collapsed="false">
      <c r="A244" s="254" t="n">
        <v>231</v>
      </c>
      <c r="B244" s="184" t="s">
        <v>852</v>
      </c>
      <c r="C244" s="183" t="s">
        <v>209</v>
      </c>
      <c r="D244" s="183" t="s">
        <v>756</v>
      </c>
      <c r="E244" s="183" t="n">
        <v>2023</v>
      </c>
      <c r="F244" s="183" t="s">
        <v>615</v>
      </c>
      <c r="G244" s="187"/>
      <c r="H244" s="255"/>
      <c r="I244" s="256"/>
      <c r="J244" s="246"/>
    </row>
    <row r="245" s="188" customFormat="true" ht="43.5" hidden="true" customHeight="true" outlineLevel="0" collapsed="false">
      <c r="A245" s="254" t="n">
        <v>232</v>
      </c>
      <c r="B245" s="184" t="s">
        <v>853</v>
      </c>
      <c r="C245" s="183" t="s">
        <v>209</v>
      </c>
      <c r="D245" s="183" t="s">
        <v>756</v>
      </c>
      <c r="E245" s="183" t="n">
        <v>2024</v>
      </c>
      <c r="F245" s="183" t="s">
        <v>615</v>
      </c>
      <c r="G245" s="187"/>
      <c r="H245" s="255"/>
      <c r="I245" s="256"/>
      <c r="J245" s="246"/>
    </row>
    <row r="246" s="188" customFormat="true" ht="43.5" hidden="true" customHeight="true" outlineLevel="0" collapsed="false">
      <c r="A246" s="254" t="n">
        <v>233</v>
      </c>
      <c r="B246" s="184" t="s">
        <v>854</v>
      </c>
      <c r="C246" s="183" t="s">
        <v>209</v>
      </c>
      <c r="D246" s="183" t="s">
        <v>756</v>
      </c>
      <c r="E246" s="183" t="n">
        <v>2024</v>
      </c>
      <c r="F246" s="183" t="s">
        <v>615</v>
      </c>
      <c r="G246" s="187"/>
      <c r="H246" s="255"/>
      <c r="I246" s="256"/>
      <c r="J246" s="246"/>
    </row>
    <row r="247" s="188" customFormat="true" ht="43.5" hidden="true" customHeight="true" outlineLevel="0" collapsed="false">
      <c r="A247" s="254" t="n">
        <v>234</v>
      </c>
      <c r="B247" s="184" t="s">
        <v>855</v>
      </c>
      <c r="C247" s="183" t="s">
        <v>209</v>
      </c>
      <c r="D247" s="183" t="s">
        <v>756</v>
      </c>
      <c r="E247" s="183" t="n">
        <v>2021</v>
      </c>
      <c r="F247" s="183" t="s">
        <v>31</v>
      </c>
      <c r="G247" s="187"/>
      <c r="H247" s="255"/>
      <c r="I247" s="256"/>
      <c r="J247" s="246"/>
    </row>
    <row r="248" s="188" customFormat="true" ht="43.5" hidden="true" customHeight="true" outlineLevel="0" collapsed="false">
      <c r="A248" s="254" t="n">
        <v>235</v>
      </c>
      <c r="B248" s="184" t="s">
        <v>1142</v>
      </c>
      <c r="C248" s="183" t="s">
        <v>209</v>
      </c>
      <c r="D248" s="183" t="s">
        <v>756</v>
      </c>
      <c r="E248" s="183" t="n">
        <v>2021</v>
      </c>
      <c r="F248" s="183" t="s">
        <v>31</v>
      </c>
      <c r="G248" s="187"/>
      <c r="H248" s="255"/>
      <c r="I248" s="256"/>
      <c r="J248" s="246" t="s">
        <v>1048</v>
      </c>
      <c r="K248" s="188" t="n">
        <v>1</v>
      </c>
    </row>
    <row r="249" s="188" customFormat="true" ht="43.5" hidden="true" customHeight="true" outlineLevel="0" collapsed="false">
      <c r="A249" s="254" t="n">
        <v>236</v>
      </c>
      <c r="B249" s="184" t="s">
        <v>856</v>
      </c>
      <c r="C249" s="183" t="s">
        <v>209</v>
      </c>
      <c r="D249" s="183" t="s">
        <v>756</v>
      </c>
      <c r="E249" s="183" t="n">
        <v>2021</v>
      </c>
      <c r="F249" s="183" t="s">
        <v>857</v>
      </c>
      <c r="G249" s="187"/>
      <c r="H249" s="255"/>
      <c r="I249" s="256"/>
      <c r="J249" s="246"/>
    </row>
    <row r="250" s="188" customFormat="true" ht="43.5" hidden="true" customHeight="true" outlineLevel="0" collapsed="false">
      <c r="A250" s="254" t="n">
        <v>237</v>
      </c>
      <c r="B250" s="184" t="s">
        <v>858</v>
      </c>
      <c r="C250" s="183" t="s">
        <v>209</v>
      </c>
      <c r="D250" s="183" t="s">
        <v>756</v>
      </c>
      <c r="E250" s="183" t="n">
        <v>2021</v>
      </c>
      <c r="F250" s="183" t="s">
        <v>31</v>
      </c>
      <c r="G250" s="187"/>
      <c r="H250" s="255"/>
      <c r="I250" s="256"/>
      <c r="J250" s="246"/>
    </row>
    <row r="251" s="188" customFormat="true" ht="43.5" hidden="true" customHeight="true" outlineLevel="0" collapsed="false">
      <c r="A251" s="254" t="n">
        <v>238</v>
      </c>
      <c r="B251" s="184" t="s">
        <v>859</v>
      </c>
      <c r="C251" s="183" t="s">
        <v>209</v>
      </c>
      <c r="D251" s="183" t="s">
        <v>756</v>
      </c>
      <c r="E251" s="183" t="n">
        <v>2021</v>
      </c>
      <c r="F251" s="183" t="s">
        <v>31</v>
      </c>
      <c r="G251" s="187"/>
      <c r="H251" s="255"/>
      <c r="I251" s="256"/>
      <c r="J251" s="246"/>
    </row>
    <row r="252" s="188" customFormat="true" ht="43.5" hidden="true" customHeight="true" outlineLevel="0" collapsed="false">
      <c r="A252" s="254" t="n">
        <v>239</v>
      </c>
      <c r="B252" s="184" t="s">
        <v>860</v>
      </c>
      <c r="C252" s="183" t="s">
        <v>209</v>
      </c>
      <c r="D252" s="183" t="s">
        <v>756</v>
      </c>
      <c r="E252" s="183" t="n">
        <v>2021</v>
      </c>
      <c r="F252" s="183" t="s">
        <v>31</v>
      </c>
      <c r="G252" s="187"/>
      <c r="H252" s="255"/>
      <c r="I252" s="256"/>
      <c r="J252" s="246"/>
    </row>
    <row r="253" s="188" customFormat="true" ht="43.5" hidden="true" customHeight="true" outlineLevel="0" collapsed="false">
      <c r="A253" s="254" t="n">
        <v>240</v>
      </c>
      <c r="B253" s="184" t="s">
        <v>1143</v>
      </c>
      <c r="C253" s="183" t="s">
        <v>209</v>
      </c>
      <c r="D253" s="183" t="s">
        <v>756</v>
      </c>
      <c r="E253" s="183" t="n">
        <v>2021</v>
      </c>
      <c r="F253" s="183" t="s">
        <v>857</v>
      </c>
      <c r="G253" s="187"/>
      <c r="H253" s="255"/>
      <c r="I253" s="256"/>
      <c r="J253" s="246" t="s">
        <v>1048</v>
      </c>
      <c r="K253" s="188" t="n">
        <v>1</v>
      </c>
    </row>
    <row r="254" s="188" customFormat="true" ht="43.5" hidden="true" customHeight="true" outlineLevel="0" collapsed="false">
      <c r="A254" s="254" t="n">
        <v>241</v>
      </c>
      <c r="B254" s="184" t="s">
        <v>1144</v>
      </c>
      <c r="C254" s="183" t="s">
        <v>209</v>
      </c>
      <c r="D254" s="183" t="s">
        <v>756</v>
      </c>
      <c r="E254" s="183" t="n">
        <v>2021</v>
      </c>
      <c r="F254" s="183" t="s">
        <v>31</v>
      </c>
      <c r="G254" s="187"/>
      <c r="H254" s="255"/>
      <c r="I254" s="256"/>
      <c r="J254" s="246" t="s">
        <v>1048</v>
      </c>
      <c r="K254" s="188" t="n">
        <v>1</v>
      </c>
    </row>
    <row r="255" s="188" customFormat="true" ht="43.5" hidden="true" customHeight="true" outlineLevel="0" collapsed="false">
      <c r="A255" s="254" t="n">
        <v>242</v>
      </c>
      <c r="B255" s="184" t="s">
        <v>1145</v>
      </c>
      <c r="C255" s="183" t="s">
        <v>209</v>
      </c>
      <c r="D255" s="183" t="s">
        <v>756</v>
      </c>
      <c r="E255" s="183" t="n">
        <v>2021</v>
      </c>
      <c r="F255" s="183" t="s">
        <v>31</v>
      </c>
      <c r="G255" s="187"/>
      <c r="H255" s="255"/>
      <c r="I255" s="256"/>
      <c r="J255" s="246" t="s">
        <v>1146</v>
      </c>
      <c r="K255" s="188" t="n">
        <v>1</v>
      </c>
    </row>
    <row r="256" s="188" customFormat="true" ht="43.5" hidden="true" customHeight="true" outlineLevel="0" collapsed="false">
      <c r="A256" s="254" t="n">
        <v>243</v>
      </c>
      <c r="B256" s="184" t="s">
        <v>861</v>
      </c>
      <c r="C256" s="183" t="s">
        <v>209</v>
      </c>
      <c r="D256" s="183" t="s">
        <v>756</v>
      </c>
      <c r="E256" s="183" t="s">
        <v>618</v>
      </c>
      <c r="F256" s="183" t="s">
        <v>31</v>
      </c>
      <c r="G256" s="187"/>
      <c r="H256" s="255"/>
      <c r="I256" s="256"/>
      <c r="J256" s="246"/>
    </row>
    <row r="257" s="188" customFormat="true" ht="43.5" hidden="true" customHeight="true" outlineLevel="0" collapsed="false">
      <c r="A257" s="254" t="n">
        <v>244</v>
      </c>
      <c r="B257" s="184" t="s">
        <v>862</v>
      </c>
      <c r="C257" s="183" t="s">
        <v>209</v>
      </c>
      <c r="D257" s="183" t="s">
        <v>756</v>
      </c>
      <c r="E257" s="183" t="s">
        <v>618</v>
      </c>
      <c r="F257" s="183" t="s">
        <v>31</v>
      </c>
      <c r="G257" s="187"/>
      <c r="H257" s="255"/>
      <c r="I257" s="256"/>
      <c r="J257" s="246"/>
    </row>
    <row r="258" s="188" customFormat="true" ht="43.5" hidden="true" customHeight="true" outlineLevel="0" collapsed="false">
      <c r="A258" s="254" t="n">
        <v>245</v>
      </c>
      <c r="B258" s="184" t="s">
        <v>863</v>
      </c>
      <c r="C258" s="183" t="s">
        <v>209</v>
      </c>
      <c r="D258" s="183" t="s">
        <v>756</v>
      </c>
      <c r="E258" s="183" t="n">
        <v>2022</v>
      </c>
      <c r="F258" s="183" t="s">
        <v>31</v>
      </c>
      <c r="G258" s="187"/>
      <c r="H258" s="255"/>
      <c r="I258" s="256"/>
      <c r="J258" s="246"/>
    </row>
    <row r="259" s="188" customFormat="true" ht="43.5" hidden="true" customHeight="true" outlineLevel="0" collapsed="false">
      <c r="A259" s="254" t="n">
        <v>246</v>
      </c>
      <c r="B259" s="184" t="s">
        <v>1147</v>
      </c>
      <c r="C259" s="183" t="s">
        <v>209</v>
      </c>
      <c r="D259" s="183" t="s">
        <v>756</v>
      </c>
      <c r="E259" s="183" t="n">
        <v>2022</v>
      </c>
      <c r="F259" s="183" t="s">
        <v>31</v>
      </c>
      <c r="G259" s="187"/>
      <c r="H259" s="255"/>
      <c r="I259" s="256"/>
      <c r="J259" s="246" t="s">
        <v>1048</v>
      </c>
      <c r="K259" s="188" t="n">
        <v>1</v>
      </c>
    </row>
    <row r="260" s="188" customFormat="true" ht="43.5" hidden="true" customHeight="true" outlineLevel="0" collapsed="false">
      <c r="A260" s="254" t="n">
        <v>247</v>
      </c>
      <c r="B260" s="184" t="s">
        <v>864</v>
      </c>
      <c r="C260" s="183" t="s">
        <v>209</v>
      </c>
      <c r="D260" s="183" t="s">
        <v>756</v>
      </c>
      <c r="E260" s="183" t="n">
        <v>2022</v>
      </c>
      <c r="F260" s="183" t="s">
        <v>31</v>
      </c>
      <c r="G260" s="187"/>
      <c r="H260" s="255"/>
      <c r="I260" s="256"/>
      <c r="J260" s="246"/>
    </row>
    <row r="261" s="188" customFormat="true" ht="43.5" hidden="true" customHeight="true" outlineLevel="0" collapsed="false">
      <c r="A261" s="254" t="n">
        <v>248</v>
      </c>
      <c r="B261" s="184" t="s">
        <v>1148</v>
      </c>
      <c r="C261" s="183" t="s">
        <v>209</v>
      </c>
      <c r="D261" s="183" t="s">
        <v>756</v>
      </c>
      <c r="E261" s="183" t="n">
        <v>2022</v>
      </c>
      <c r="F261" s="183" t="s">
        <v>31</v>
      </c>
      <c r="G261" s="187"/>
      <c r="H261" s="255"/>
      <c r="I261" s="256"/>
      <c r="J261" s="246" t="s">
        <v>1048</v>
      </c>
      <c r="K261" s="188" t="n">
        <v>1</v>
      </c>
    </row>
    <row r="262" s="188" customFormat="true" ht="43.5" hidden="true" customHeight="true" outlineLevel="0" collapsed="false">
      <c r="A262" s="254" t="n">
        <v>249</v>
      </c>
      <c r="B262" s="184" t="s">
        <v>865</v>
      </c>
      <c r="C262" s="183" t="s">
        <v>209</v>
      </c>
      <c r="D262" s="183" t="s">
        <v>756</v>
      </c>
      <c r="E262" s="183" t="n">
        <v>2023</v>
      </c>
      <c r="F262" s="183" t="s">
        <v>31</v>
      </c>
      <c r="G262" s="187"/>
      <c r="H262" s="255"/>
      <c r="I262" s="256"/>
      <c r="J262" s="246"/>
    </row>
    <row r="263" s="188" customFormat="true" ht="43.5" hidden="true" customHeight="true" outlineLevel="0" collapsed="false">
      <c r="A263" s="254" t="n">
        <v>250</v>
      </c>
      <c r="B263" s="184" t="s">
        <v>1149</v>
      </c>
      <c r="C263" s="183" t="s">
        <v>209</v>
      </c>
      <c r="D263" s="183" t="s">
        <v>756</v>
      </c>
      <c r="E263" s="183" t="n">
        <v>2023</v>
      </c>
      <c r="F263" s="183" t="s">
        <v>31</v>
      </c>
      <c r="G263" s="187"/>
      <c r="H263" s="255"/>
      <c r="I263" s="256"/>
      <c r="J263" s="246" t="s">
        <v>1150</v>
      </c>
      <c r="K263" s="188" t="n">
        <v>1</v>
      </c>
    </row>
    <row r="264" s="188" customFormat="true" ht="43.5" hidden="true" customHeight="true" outlineLevel="0" collapsed="false">
      <c r="A264" s="254" t="n">
        <v>251</v>
      </c>
      <c r="B264" s="184" t="s">
        <v>1151</v>
      </c>
      <c r="C264" s="183" t="s">
        <v>209</v>
      </c>
      <c r="D264" s="183" t="s">
        <v>756</v>
      </c>
      <c r="E264" s="183" t="s">
        <v>652</v>
      </c>
      <c r="F264" s="183" t="s">
        <v>31</v>
      </c>
      <c r="G264" s="187"/>
      <c r="H264" s="255"/>
      <c r="I264" s="256"/>
      <c r="J264" s="246" t="s">
        <v>1048</v>
      </c>
      <c r="K264" s="188" t="n">
        <v>1</v>
      </c>
    </row>
    <row r="265" s="188" customFormat="true" ht="43.5" hidden="true" customHeight="true" outlineLevel="0" collapsed="false">
      <c r="A265" s="254" t="n">
        <v>252</v>
      </c>
      <c r="B265" s="184" t="s">
        <v>1152</v>
      </c>
      <c r="C265" s="183" t="s">
        <v>209</v>
      </c>
      <c r="D265" s="183" t="s">
        <v>756</v>
      </c>
      <c r="E265" s="183" t="n">
        <v>2025</v>
      </c>
      <c r="F265" s="183" t="s">
        <v>31</v>
      </c>
      <c r="G265" s="187"/>
      <c r="H265" s="255"/>
      <c r="I265" s="256"/>
      <c r="J265" s="246" t="s">
        <v>1048</v>
      </c>
      <c r="K265" s="188" t="n">
        <v>1</v>
      </c>
    </row>
    <row r="266" s="188" customFormat="true" ht="43.5" hidden="true" customHeight="true" outlineLevel="0" collapsed="false">
      <c r="A266" s="254" t="n">
        <v>253</v>
      </c>
      <c r="B266" s="184" t="s">
        <v>1153</v>
      </c>
      <c r="C266" s="183" t="s">
        <v>209</v>
      </c>
      <c r="D266" s="183" t="s">
        <v>756</v>
      </c>
      <c r="E266" s="183" t="n">
        <v>2025</v>
      </c>
      <c r="F266" s="183" t="s">
        <v>31</v>
      </c>
      <c r="G266" s="187"/>
      <c r="H266" s="255"/>
      <c r="I266" s="256"/>
      <c r="J266" s="246" t="s">
        <v>1048</v>
      </c>
      <c r="K266" s="188" t="n">
        <v>1</v>
      </c>
    </row>
    <row r="267" s="188" customFormat="true" ht="43.5" hidden="true" customHeight="true" outlineLevel="0" collapsed="false">
      <c r="A267" s="254" t="n">
        <v>254</v>
      </c>
      <c r="B267" s="182" t="s">
        <v>1154</v>
      </c>
      <c r="C267" s="183" t="s">
        <v>536</v>
      </c>
      <c r="D267" s="183" t="s">
        <v>820</v>
      </c>
      <c r="E267" s="183" t="n">
        <v>2022</v>
      </c>
      <c r="F267" s="183" t="s">
        <v>31</v>
      </c>
      <c r="G267" s="187"/>
      <c r="H267" s="255"/>
      <c r="I267" s="256"/>
      <c r="J267" s="246" t="s">
        <v>1048</v>
      </c>
      <c r="K267" s="188" t="n">
        <v>1</v>
      </c>
    </row>
    <row r="268" customFormat="false" ht="59.25" hidden="false" customHeight="true" outlineLevel="0" collapsed="false">
      <c r="A268" s="254" t="n">
        <v>255</v>
      </c>
      <c r="B268" s="184" t="s">
        <v>1155</v>
      </c>
      <c r="C268" s="183" t="s">
        <v>61</v>
      </c>
      <c r="D268" s="183" t="s">
        <v>756</v>
      </c>
      <c r="E268" s="183" t="s">
        <v>1156</v>
      </c>
      <c r="F268" s="183" t="s">
        <v>31</v>
      </c>
      <c r="G268" s="53"/>
      <c r="H268" s="53"/>
      <c r="J268" s="246" t="s">
        <v>1048</v>
      </c>
      <c r="K268" s="115" t="n">
        <v>1</v>
      </c>
    </row>
    <row r="269" customFormat="false" ht="44.25" hidden="false" customHeight="true" outlineLevel="0" collapsed="false">
      <c r="A269" s="254" t="n">
        <v>256</v>
      </c>
      <c r="B269" s="184" t="s">
        <v>1157</v>
      </c>
      <c r="C269" s="183" t="s">
        <v>61</v>
      </c>
      <c r="D269" s="183" t="s">
        <v>756</v>
      </c>
      <c r="E269" s="183" t="s">
        <v>649</v>
      </c>
      <c r="F269" s="183" t="s">
        <v>31</v>
      </c>
      <c r="G269" s="53"/>
      <c r="H269" s="53"/>
      <c r="J269" s="246" t="s">
        <v>1048</v>
      </c>
      <c r="K269" s="115" t="n">
        <v>1</v>
      </c>
    </row>
    <row r="270" customFormat="false" ht="79.5" hidden="false" customHeight="true" outlineLevel="0" collapsed="false">
      <c r="A270" s="254" t="n">
        <v>257</v>
      </c>
      <c r="B270" s="184" t="s">
        <v>1158</v>
      </c>
      <c r="C270" s="183" t="s">
        <v>61</v>
      </c>
      <c r="D270" s="183" t="s">
        <v>756</v>
      </c>
      <c r="E270" s="183" t="n">
        <v>2021</v>
      </c>
      <c r="F270" s="183" t="s">
        <v>31</v>
      </c>
      <c r="G270" s="53"/>
      <c r="H270" s="53"/>
      <c r="J270" s="246" t="s">
        <v>1048</v>
      </c>
      <c r="K270" s="115" t="n">
        <v>1</v>
      </c>
    </row>
    <row r="271" customFormat="false" ht="37.5" hidden="false" customHeight="true" outlineLevel="0" collapsed="false">
      <c r="A271" s="254" t="n">
        <v>258</v>
      </c>
      <c r="B271" s="184" t="s">
        <v>866</v>
      </c>
      <c r="C271" s="183" t="s">
        <v>61</v>
      </c>
      <c r="D271" s="183" t="s">
        <v>756</v>
      </c>
      <c r="E271" s="183" t="n">
        <v>2021</v>
      </c>
      <c r="F271" s="183" t="s">
        <v>31</v>
      </c>
      <c r="G271" s="183"/>
      <c r="H271" s="115"/>
      <c r="J271" s="246"/>
    </row>
    <row r="272" customFormat="false" ht="37.5" hidden="false" customHeight="true" outlineLevel="0" collapsed="false">
      <c r="A272" s="254" t="n">
        <v>259</v>
      </c>
      <c r="B272" s="184" t="s">
        <v>1159</v>
      </c>
      <c r="C272" s="183" t="s">
        <v>61</v>
      </c>
      <c r="D272" s="183" t="s">
        <v>756</v>
      </c>
      <c r="E272" s="183" t="n">
        <v>2023</v>
      </c>
      <c r="F272" s="183" t="s">
        <v>25</v>
      </c>
      <c r="G272" s="183"/>
      <c r="H272" s="115"/>
      <c r="J272" s="246" t="s">
        <v>1048</v>
      </c>
      <c r="K272" s="115" t="n">
        <v>1</v>
      </c>
    </row>
    <row r="273" customFormat="false" ht="55.5" hidden="true" customHeight="true" outlineLevel="0" collapsed="false">
      <c r="A273" s="254" t="n">
        <v>260</v>
      </c>
      <c r="B273" s="184" t="s">
        <v>867</v>
      </c>
      <c r="C273" s="183" t="s">
        <v>663</v>
      </c>
      <c r="D273" s="183" t="s">
        <v>89</v>
      </c>
      <c r="E273" s="183" t="s">
        <v>868</v>
      </c>
      <c r="F273" s="183" t="s">
        <v>31</v>
      </c>
      <c r="G273" s="53"/>
      <c r="H273" s="53"/>
      <c r="J273" s="246"/>
    </row>
    <row r="274" customFormat="false" ht="55.5" hidden="true" customHeight="true" outlineLevel="0" collapsed="false">
      <c r="A274" s="254" t="n">
        <v>261</v>
      </c>
      <c r="B274" s="184" t="s">
        <v>1160</v>
      </c>
      <c r="C274" s="183" t="s">
        <v>663</v>
      </c>
      <c r="D274" s="183" t="s">
        <v>870</v>
      </c>
      <c r="E274" s="183" t="s">
        <v>871</v>
      </c>
      <c r="F274" s="183" t="s">
        <v>31</v>
      </c>
      <c r="G274" s="53"/>
      <c r="H274" s="53"/>
      <c r="J274" s="246" t="s">
        <v>1048</v>
      </c>
      <c r="K274" s="115" t="n">
        <v>1</v>
      </c>
    </row>
    <row r="275" customFormat="false" ht="39.75" hidden="true" customHeight="true" outlineLevel="0" collapsed="false">
      <c r="A275" s="254" t="n">
        <v>262</v>
      </c>
      <c r="B275" s="184" t="s">
        <v>869</v>
      </c>
      <c r="C275" s="183" t="s">
        <v>663</v>
      </c>
      <c r="D275" s="183" t="s">
        <v>870</v>
      </c>
      <c r="E275" s="183" t="s">
        <v>871</v>
      </c>
      <c r="F275" s="183" t="s">
        <v>31</v>
      </c>
      <c r="G275" s="53"/>
      <c r="H275" s="53"/>
      <c r="J275" s="246"/>
    </row>
    <row r="276" customFormat="false" ht="70.5" hidden="true" customHeight="true" outlineLevel="0" collapsed="false">
      <c r="A276" s="254" t="n">
        <v>263</v>
      </c>
      <c r="B276" s="184" t="s">
        <v>872</v>
      </c>
      <c r="C276" s="183" t="s">
        <v>663</v>
      </c>
      <c r="D276" s="183" t="s">
        <v>716</v>
      </c>
      <c r="E276" s="183" t="n">
        <v>2022</v>
      </c>
      <c r="F276" s="183" t="s">
        <v>31</v>
      </c>
      <c r="G276" s="53"/>
      <c r="H276" s="53"/>
      <c r="J276" s="246"/>
    </row>
    <row r="277" customFormat="false" ht="46.5" hidden="true" customHeight="true" outlineLevel="0" collapsed="false">
      <c r="A277" s="254" t="n">
        <v>264</v>
      </c>
      <c r="B277" s="184" t="s">
        <v>873</v>
      </c>
      <c r="C277" s="183" t="s">
        <v>663</v>
      </c>
      <c r="D277" s="183" t="s">
        <v>89</v>
      </c>
      <c r="E277" s="183" t="s">
        <v>649</v>
      </c>
      <c r="F277" s="183" t="s">
        <v>31</v>
      </c>
      <c r="G277" s="53"/>
      <c r="H277" s="53"/>
      <c r="J277" s="246"/>
    </row>
    <row r="278" customFormat="false" ht="46.5" hidden="true" customHeight="true" outlineLevel="0" collapsed="false">
      <c r="A278" s="254" t="n">
        <v>265</v>
      </c>
      <c r="B278" s="184" t="s">
        <v>874</v>
      </c>
      <c r="C278" s="183" t="s">
        <v>663</v>
      </c>
      <c r="D278" s="183" t="s">
        <v>664</v>
      </c>
      <c r="E278" s="183" t="s">
        <v>652</v>
      </c>
      <c r="F278" s="183" t="s">
        <v>615</v>
      </c>
      <c r="G278" s="53"/>
      <c r="H278" s="53"/>
      <c r="J278" s="246"/>
    </row>
    <row r="279" s="188" customFormat="true" ht="79.5" hidden="true" customHeight="true" outlineLevel="0" collapsed="false">
      <c r="A279" s="254" t="n">
        <v>266</v>
      </c>
      <c r="B279" s="184" t="s">
        <v>1161</v>
      </c>
      <c r="C279" s="183" t="s">
        <v>198</v>
      </c>
      <c r="D279" s="183" t="s">
        <v>1162</v>
      </c>
      <c r="E279" s="189" t="s">
        <v>638</v>
      </c>
      <c r="F279" s="183" t="s">
        <v>25</v>
      </c>
      <c r="G279" s="176"/>
      <c r="H279" s="176"/>
      <c r="I279" s="256"/>
      <c r="J279" s="246" t="s">
        <v>1048</v>
      </c>
      <c r="K279" s="188" t="n">
        <v>1</v>
      </c>
    </row>
    <row r="280" customFormat="false" ht="45" hidden="true" customHeight="true" outlineLevel="0" collapsed="false">
      <c r="A280" s="254" t="n">
        <v>267</v>
      </c>
      <c r="B280" s="184" t="s">
        <v>875</v>
      </c>
      <c r="C280" s="183" t="s">
        <v>198</v>
      </c>
      <c r="D280" s="183" t="s">
        <v>876</v>
      </c>
      <c r="E280" s="183" t="n">
        <v>2021</v>
      </c>
      <c r="F280" s="183" t="s">
        <v>31</v>
      </c>
      <c r="G280" s="183"/>
      <c r="H280" s="115"/>
      <c r="J280" s="246"/>
    </row>
    <row r="281" customFormat="false" ht="45" hidden="true" customHeight="true" outlineLevel="0" collapsed="false">
      <c r="A281" s="254" t="n">
        <v>268</v>
      </c>
      <c r="B281" s="184" t="s">
        <v>877</v>
      </c>
      <c r="C281" s="183" t="s">
        <v>198</v>
      </c>
      <c r="D281" s="183" t="s">
        <v>878</v>
      </c>
      <c r="E281" s="183" t="n">
        <v>2022</v>
      </c>
      <c r="F281" s="183" t="s">
        <v>31</v>
      </c>
      <c r="G281" s="183"/>
      <c r="H281" s="115"/>
      <c r="J281" s="246"/>
    </row>
    <row r="282" customFormat="false" ht="57.75" hidden="true" customHeight="true" outlineLevel="0" collapsed="false">
      <c r="A282" s="254" t="n">
        <v>269</v>
      </c>
      <c r="B282" s="184" t="s">
        <v>879</v>
      </c>
      <c r="C282" s="183" t="s">
        <v>198</v>
      </c>
      <c r="D282" s="183" t="s">
        <v>89</v>
      </c>
      <c r="E282" s="183" t="n">
        <v>2021</v>
      </c>
      <c r="F282" s="183" t="s">
        <v>31</v>
      </c>
      <c r="G282" s="53"/>
      <c r="H282" s="53"/>
      <c r="J282" s="246"/>
    </row>
    <row r="283" customFormat="false" ht="47.25" hidden="true" customHeight="true" outlineLevel="0" collapsed="false">
      <c r="A283" s="254" t="n">
        <v>270</v>
      </c>
      <c r="B283" s="184" t="s">
        <v>1163</v>
      </c>
      <c r="C283" s="183" t="s">
        <v>198</v>
      </c>
      <c r="D283" s="183" t="s">
        <v>881</v>
      </c>
      <c r="E283" s="183" t="n">
        <v>2021</v>
      </c>
      <c r="F283" s="183" t="s">
        <v>31</v>
      </c>
      <c r="G283" s="53"/>
      <c r="H283" s="53"/>
      <c r="J283" s="246" t="s">
        <v>1048</v>
      </c>
      <c r="K283" s="115" t="n">
        <v>1</v>
      </c>
    </row>
    <row r="284" customFormat="false" ht="58.5" hidden="true" customHeight="true" outlineLevel="0" collapsed="false">
      <c r="A284" s="254" t="n">
        <v>271</v>
      </c>
      <c r="B284" s="184" t="s">
        <v>1164</v>
      </c>
      <c r="C284" s="183" t="s">
        <v>198</v>
      </c>
      <c r="D284" s="183" t="s">
        <v>881</v>
      </c>
      <c r="E284" s="183" t="n">
        <v>2021</v>
      </c>
      <c r="F284" s="183" t="s">
        <v>31</v>
      </c>
      <c r="G284" s="53"/>
      <c r="H284" s="53"/>
      <c r="J284" s="246" t="s">
        <v>1165</v>
      </c>
      <c r="K284" s="115" t="n">
        <v>1</v>
      </c>
    </row>
    <row r="285" customFormat="false" ht="72" hidden="true" customHeight="true" outlineLevel="0" collapsed="false">
      <c r="A285" s="254" t="n">
        <v>272</v>
      </c>
      <c r="B285" s="184" t="s">
        <v>1166</v>
      </c>
      <c r="C285" s="183" t="s">
        <v>198</v>
      </c>
      <c r="D285" s="183" t="s">
        <v>881</v>
      </c>
      <c r="E285" s="183" t="n">
        <v>2021</v>
      </c>
      <c r="F285" s="183" t="s">
        <v>31</v>
      </c>
      <c r="G285" s="53"/>
      <c r="H285" s="53"/>
      <c r="J285" s="246" t="s">
        <v>1165</v>
      </c>
      <c r="K285" s="115" t="n">
        <v>1</v>
      </c>
    </row>
    <row r="286" customFormat="false" ht="49.5" hidden="true" customHeight="true" outlineLevel="0" collapsed="false">
      <c r="A286" s="254" t="n">
        <v>273</v>
      </c>
      <c r="B286" s="184" t="s">
        <v>880</v>
      </c>
      <c r="C286" s="183" t="s">
        <v>198</v>
      </c>
      <c r="D286" s="183" t="s">
        <v>881</v>
      </c>
      <c r="E286" s="183" t="n">
        <v>2021</v>
      </c>
      <c r="F286" s="183" t="s">
        <v>93</v>
      </c>
      <c r="G286" s="53"/>
      <c r="H286" s="53"/>
      <c r="J286" s="246"/>
    </row>
    <row r="287" customFormat="false" ht="49.5" hidden="true" customHeight="true" outlineLevel="0" collapsed="false">
      <c r="A287" s="254" t="n">
        <v>274</v>
      </c>
      <c r="B287" s="184" t="s">
        <v>1167</v>
      </c>
      <c r="C287" s="183" t="s">
        <v>198</v>
      </c>
      <c r="D287" s="183" t="s">
        <v>62</v>
      </c>
      <c r="E287" s="183" t="n">
        <v>2022</v>
      </c>
      <c r="F287" s="183" t="s">
        <v>25</v>
      </c>
      <c r="G287" s="53"/>
      <c r="H287" s="53"/>
      <c r="J287" s="246" t="s">
        <v>1048</v>
      </c>
      <c r="K287" s="115" t="n">
        <v>1</v>
      </c>
    </row>
    <row r="288" customFormat="false" ht="49.5" hidden="true" customHeight="true" outlineLevel="0" collapsed="false">
      <c r="A288" s="254" t="n">
        <v>275</v>
      </c>
      <c r="B288" s="184" t="s">
        <v>1168</v>
      </c>
      <c r="C288" s="183" t="s">
        <v>198</v>
      </c>
      <c r="D288" s="183" t="s">
        <v>62</v>
      </c>
      <c r="E288" s="183" t="n">
        <v>2022</v>
      </c>
      <c r="F288" s="183" t="s">
        <v>31</v>
      </c>
      <c r="G288" s="53"/>
      <c r="H288" s="53"/>
      <c r="J288" s="246" t="s">
        <v>1048</v>
      </c>
      <c r="K288" s="115" t="n">
        <v>1</v>
      </c>
    </row>
    <row r="289" customFormat="false" ht="49.5" hidden="true" customHeight="true" outlineLevel="0" collapsed="false">
      <c r="A289" s="254" t="n">
        <v>276</v>
      </c>
      <c r="B289" s="184" t="s">
        <v>1169</v>
      </c>
      <c r="C289" s="183" t="s">
        <v>681</v>
      </c>
      <c r="D289" s="183" t="s">
        <v>612</v>
      </c>
      <c r="E289" s="183" t="n">
        <v>2021</v>
      </c>
      <c r="F289" s="183" t="s">
        <v>25</v>
      </c>
      <c r="G289" s="53"/>
      <c r="H289" s="53"/>
      <c r="J289" s="246" t="s">
        <v>1048</v>
      </c>
      <c r="K289" s="115" t="n">
        <v>1</v>
      </c>
    </row>
    <row r="290" s="208" customFormat="true" ht="59.25" hidden="true" customHeight="true" outlineLevel="0" collapsed="false">
      <c r="A290" s="254" t="n">
        <v>277</v>
      </c>
      <c r="B290" s="184" t="s">
        <v>882</v>
      </c>
      <c r="C290" s="183" t="s">
        <v>552</v>
      </c>
      <c r="D290" s="183" t="s">
        <v>89</v>
      </c>
      <c r="E290" s="183" t="s">
        <v>883</v>
      </c>
      <c r="F290" s="183" t="s">
        <v>615</v>
      </c>
      <c r="G290" s="238"/>
      <c r="H290" s="238"/>
      <c r="I290" s="270"/>
      <c r="J290" s="264"/>
    </row>
    <row r="291" s="208" customFormat="true" ht="56.25" hidden="true" customHeight="true" outlineLevel="0" collapsed="false">
      <c r="A291" s="254" t="n">
        <v>278</v>
      </c>
      <c r="B291" s="184" t="s">
        <v>884</v>
      </c>
      <c r="C291" s="183" t="s">
        <v>552</v>
      </c>
      <c r="D291" s="183" t="s">
        <v>89</v>
      </c>
      <c r="E291" s="183" t="s">
        <v>885</v>
      </c>
      <c r="F291" s="183" t="s">
        <v>615</v>
      </c>
      <c r="G291" s="238"/>
      <c r="H291" s="238"/>
      <c r="I291" s="270"/>
      <c r="J291" s="264"/>
    </row>
    <row r="292" s="208" customFormat="true" ht="54" hidden="true" customHeight="true" outlineLevel="0" collapsed="false">
      <c r="A292" s="254" t="n">
        <v>279</v>
      </c>
      <c r="B292" s="184" t="s">
        <v>886</v>
      </c>
      <c r="C292" s="183" t="s">
        <v>552</v>
      </c>
      <c r="D292" s="183" t="s">
        <v>89</v>
      </c>
      <c r="E292" s="183" t="s">
        <v>887</v>
      </c>
      <c r="F292" s="183" t="s">
        <v>615</v>
      </c>
      <c r="G292" s="238"/>
      <c r="H292" s="238"/>
      <c r="I292" s="270"/>
      <c r="J292" s="264"/>
    </row>
    <row r="293" s="208" customFormat="true" ht="59.25" hidden="true" customHeight="true" outlineLevel="0" collapsed="false">
      <c r="A293" s="254" t="n">
        <v>280</v>
      </c>
      <c r="B293" s="184" t="s">
        <v>888</v>
      </c>
      <c r="C293" s="183" t="s">
        <v>552</v>
      </c>
      <c r="D293" s="183" t="s">
        <v>89</v>
      </c>
      <c r="E293" s="183" t="s">
        <v>887</v>
      </c>
      <c r="F293" s="183" t="s">
        <v>615</v>
      </c>
      <c r="G293" s="238"/>
      <c r="H293" s="238"/>
      <c r="I293" s="270"/>
      <c r="J293" s="264"/>
    </row>
    <row r="294" customFormat="false" ht="84" hidden="true" customHeight="true" outlineLevel="0" collapsed="false">
      <c r="A294" s="254" t="n">
        <v>281</v>
      </c>
      <c r="B294" s="184" t="s">
        <v>1170</v>
      </c>
      <c r="C294" s="183" t="s">
        <v>552</v>
      </c>
      <c r="D294" s="183" t="s">
        <v>89</v>
      </c>
      <c r="E294" s="183" t="s">
        <v>832</v>
      </c>
      <c r="F294" s="183" t="s">
        <v>25</v>
      </c>
      <c r="G294" s="53"/>
      <c r="H294" s="53"/>
      <c r="J294" s="246" t="s">
        <v>1048</v>
      </c>
      <c r="K294" s="115" t="n">
        <v>1</v>
      </c>
    </row>
    <row r="295" customFormat="false" ht="93" hidden="true" customHeight="true" outlineLevel="0" collapsed="false">
      <c r="A295" s="254" t="n">
        <v>282</v>
      </c>
      <c r="B295" s="184" t="s">
        <v>889</v>
      </c>
      <c r="C295" s="183" t="s">
        <v>552</v>
      </c>
      <c r="D295" s="183" t="s">
        <v>890</v>
      </c>
      <c r="E295" s="183" t="s">
        <v>891</v>
      </c>
      <c r="F295" s="183" t="s">
        <v>615</v>
      </c>
      <c r="G295" s="183"/>
      <c r="H295" s="183" t="s">
        <v>1087</v>
      </c>
      <c r="J295" s="246"/>
    </row>
    <row r="296" customFormat="false" ht="85.5" hidden="true" customHeight="true" outlineLevel="0" collapsed="false">
      <c r="A296" s="254" t="n">
        <v>283</v>
      </c>
      <c r="B296" s="184" t="s">
        <v>892</v>
      </c>
      <c r="C296" s="183" t="s">
        <v>552</v>
      </c>
      <c r="D296" s="183" t="s">
        <v>890</v>
      </c>
      <c r="E296" s="183" t="s">
        <v>893</v>
      </c>
      <c r="F296" s="183" t="s">
        <v>615</v>
      </c>
      <c r="G296" s="53"/>
      <c r="H296" s="53"/>
      <c r="J296" s="246"/>
    </row>
    <row r="297" customFormat="false" ht="63.75" hidden="true" customHeight="true" outlineLevel="0" collapsed="false">
      <c r="A297" s="254" t="n">
        <v>284</v>
      </c>
      <c r="B297" s="184" t="s">
        <v>1171</v>
      </c>
      <c r="C297" s="183" t="s">
        <v>552</v>
      </c>
      <c r="D297" s="183" t="s">
        <v>1172</v>
      </c>
      <c r="E297" s="183" t="s">
        <v>893</v>
      </c>
      <c r="F297" s="183" t="s">
        <v>31</v>
      </c>
      <c r="G297" s="53"/>
      <c r="H297" s="53"/>
      <c r="J297" s="246" t="s">
        <v>1165</v>
      </c>
      <c r="K297" s="115" t="n">
        <v>1</v>
      </c>
    </row>
    <row r="298" customFormat="false" ht="69" hidden="true" customHeight="true" outlineLevel="0" collapsed="false">
      <c r="A298" s="254" t="n">
        <v>285</v>
      </c>
      <c r="B298" s="184" t="s">
        <v>1173</v>
      </c>
      <c r="C298" s="183" t="s">
        <v>552</v>
      </c>
      <c r="D298" s="183" t="s">
        <v>1174</v>
      </c>
      <c r="E298" s="183" t="s">
        <v>780</v>
      </c>
      <c r="F298" s="183" t="s">
        <v>31</v>
      </c>
      <c r="G298" s="53"/>
      <c r="H298" s="53"/>
      <c r="J298" s="246" t="s">
        <v>1165</v>
      </c>
      <c r="K298" s="115" t="n">
        <v>1</v>
      </c>
    </row>
    <row r="299" customFormat="false" ht="51.75" hidden="true" customHeight="true" outlineLevel="0" collapsed="false">
      <c r="A299" s="254" t="n">
        <v>286</v>
      </c>
      <c r="B299" s="184" t="s">
        <v>1175</v>
      </c>
      <c r="C299" s="183" t="s">
        <v>552</v>
      </c>
      <c r="D299" s="183" t="s">
        <v>89</v>
      </c>
      <c r="E299" s="183" t="s">
        <v>832</v>
      </c>
      <c r="F299" s="183" t="s">
        <v>31</v>
      </c>
      <c r="G299" s="53"/>
      <c r="H299" s="53"/>
      <c r="J299" s="246" t="s">
        <v>1048</v>
      </c>
      <c r="K299" s="115" t="n">
        <v>1</v>
      </c>
    </row>
    <row r="300" customFormat="false" ht="54.75" hidden="true" customHeight="true" outlineLevel="0" collapsed="false">
      <c r="A300" s="254" t="n">
        <v>287</v>
      </c>
      <c r="B300" s="184" t="s">
        <v>894</v>
      </c>
      <c r="C300" s="183" t="s">
        <v>552</v>
      </c>
      <c r="D300" s="183" t="s">
        <v>89</v>
      </c>
      <c r="E300" s="183" t="s">
        <v>893</v>
      </c>
      <c r="F300" s="183" t="s">
        <v>31</v>
      </c>
      <c r="G300" s="53"/>
      <c r="H300" s="53"/>
      <c r="J300" s="246"/>
    </row>
    <row r="301" customFormat="false" ht="57" hidden="true" customHeight="true" outlineLevel="0" collapsed="false">
      <c r="A301" s="254" t="n">
        <v>288</v>
      </c>
      <c r="B301" s="184" t="s">
        <v>895</v>
      </c>
      <c r="C301" s="183" t="s">
        <v>552</v>
      </c>
      <c r="D301" s="183" t="s">
        <v>89</v>
      </c>
      <c r="E301" s="183" t="s">
        <v>896</v>
      </c>
      <c r="F301" s="183" t="s">
        <v>31</v>
      </c>
      <c r="G301" s="53"/>
      <c r="H301" s="53"/>
      <c r="J301" s="246"/>
    </row>
    <row r="302" customFormat="false" ht="63.75" hidden="true" customHeight="true" outlineLevel="0" collapsed="false">
      <c r="A302" s="254" t="n">
        <v>289</v>
      </c>
      <c r="B302" s="184" t="s">
        <v>897</v>
      </c>
      <c r="C302" s="183" t="s">
        <v>552</v>
      </c>
      <c r="D302" s="183" t="s">
        <v>89</v>
      </c>
      <c r="E302" s="183" t="s">
        <v>893</v>
      </c>
      <c r="F302" s="183" t="s">
        <v>31</v>
      </c>
      <c r="G302" s="183"/>
      <c r="H302" s="183" t="s">
        <v>1087</v>
      </c>
      <c r="J302" s="246"/>
    </row>
    <row r="303" customFormat="false" ht="54" hidden="true" customHeight="true" outlineLevel="0" collapsed="false">
      <c r="A303" s="254" t="n">
        <v>290</v>
      </c>
      <c r="B303" s="184" t="s">
        <v>898</v>
      </c>
      <c r="C303" s="183" t="s">
        <v>552</v>
      </c>
      <c r="D303" s="183" t="s">
        <v>89</v>
      </c>
      <c r="E303" s="183" t="s">
        <v>832</v>
      </c>
      <c r="F303" s="183" t="s">
        <v>31</v>
      </c>
      <c r="G303" s="53"/>
      <c r="H303" s="53"/>
      <c r="J303" s="246"/>
    </row>
    <row r="304" customFormat="false" ht="67.5" hidden="true" customHeight="true" outlineLevel="0" collapsed="false">
      <c r="A304" s="254" t="n">
        <v>291</v>
      </c>
      <c r="B304" s="184" t="s">
        <v>899</v>
      </c>
      <c r="C304" s="183" t="s">
        <v>552</v>
      </c>
      <c r="D304" s="183" t="s">
        <v>89</v>
      </c>
      <c r="E304" s="183" t="s">
        <v>832</v>
      </c>
      <c r="F304" s="183" t="s">
        <v>31</v>
      </c>
      <c r="G304" s="53"/>
      <c r="H304" s="53"/>
      <c r="J304" s="246"/>
    </row>
    <row r="305" customFormat="false" ht="63.75" hidden="true" customHeight="true" outlineLevel="0" collapsed="false">
      <c r="A305" s="254" t="n">
        <v>292</v>
      </c>
      <c r="B305" s="184" t="s">
        <v>1176</v>
      </c>
      <c r="C305" s="183" t="s">
        <v>552</v>
      </c>
      <c r="D305" s="183" t="s">
        <v>89</v>
      </c>
      <c r="E305" s="183" t="s">
        <v>832</v>
      </c>
      <c r="F305" s="183" t="s">
        <v>31</v>
      </c>
      <c r="G305" s="53"/>
      <c r="H305" s="53"/>
      <c r="J305" s="246" t="s">
        <v>1048</v>
      </c>
      <c r="K305" s="115" t="n">
        <v>1</v>
      </c>
    </row>
    <row r="306" customFormat="false" ht="62.25" hidden="true" customHeight="true" outlineLevel="0" collapsed="false">
      <c r="A306" s="254" t="n">
        <v>293</v>
      </c>
      <c r="B306" s="184" t="s">
        <v>900</v>
      </c>
      <c r="C306" s="183" t="s">
        <v>552</v>
      </c>
      <c r="D306" s="183" t="s">
        <v>89</v>
      </c>
      <c r="E306" s="183" t="s">
        <v>832</v>
      </c>
      <c r="F306" s="183" t="s">
        <v>31</v>
      </c>
      <c r="G306" s="53"/>
      <c r="H306" s="53"/>
      <c r="J306" s="246"/>
    </row>
    <row r="307" customFormat="false" ht="91.5" hidden="true" customHeight="true" outlineLevel="0" collapsed="false">
      <c r="A307" s="254" t="n">
        <v>294</v>
      </c>
      <c r="B307" s="184" t="s">
        <v>1177</v>
      </c>
      <c r="C307" s="183" t="s">
        <v>552</v>
      </c>
      <c r="D307" s="183" t="s">
        <v>89</v>
      </c>
      <c r="E307" s="183" t="s">
        <v>832</v>
      </c>
      <c r="F307" s="183" t="s">
        <v>31</v>
      </c>
      <c r="G307" s="53"/>
      <c r="H307" s="53"/>
      <c r="J307" s="246" t="s">
        <v>1048</v>
      </c>
      <c r="K307" s="115" t="n">
        <v>1</v>
      </c>
    </row>
    <row r="308" customFormat="false" ht="63.75" hidden="true" customHeight="true" outlineLevel="0" collapsed="false">
      <c r="A308" s="254" t="n">
        <v>295</v>
      </c>
      <c r="B308" s="184" t="s">
        <v>901</v>
      </c>
      <c r="C308" s="183" t="s">
        <v>552</v>
      </c>
      <c r="D308" s="183" t="s">
        <v>289</v>
      </c>
      <c r="E308" s="183" t="s">
        <v>614</v>
      </c>
      <c r="F308" s="183" t="s">
        <v>31</v>
      </c>
      <c r="G308" s="236"/>
      <c r="H308" s="115"/>
      <c r="J308" s="246"/>
    </row>
    <row r="309" customFormat="false" ht="63.75" hidden="true" customHeight="true" outlineLevel="0" collapsed="false">
      <c r="A309" s="254" t="n">
        <v>296</v>
      </c>
      <c r="B309" s="184" t="s">
        <v>902</v>
      </c>
      <c r="C309" s="183" t="s">
        <v>552</v>
      </c>
      <c r="D309" s="183" t="s">
        <v>289</v>
      </c>
      <c r="E309" s="183" t="s">
        <v>687</v>
      </c>
      <c r="F309" s="183" t="s">
        <v>31</v>
      </c>
      <c r="G309" s="236"/>
      <c r="H309" s="115"/>
      <c r="J309" s="246"/>
    </row>
    <row r="310" customFormat="false" ht="63.75" hidden="true" customHeight="true" outlineLevel="0" collapsed="false">
      <c r="A310" s="254" t="n">
        <v>297</v>
      </c>
      <c r="B310" s="184" t="s">
        <v>903</v>
      </c>
      <c r="C310" s="183" t="s">
        <v>552</v>
      </c>
      <c r="D310" s="183" t="s">
        <v>289</v>
      </c>
      <c r="E310" s="183" t="s">
        <v>687</v>
      </c>
      <c r="F310" s="183" t="s">
        <v>31</v>
      </c>
      <c r="G310" s="236"/>
      <c r="H310" s="115"/>
      <c r="J310" s="246"/>
    </row>
    <row r="311" s="188" customFormat="true" ht="61.5" hidden="true" customHeight="true" outlineLevel="0" collapsed="false">
      <c r="A311" s="254" t="n">
        <v>298</v>
      </c>
      <c r="B311" s="184" t="s">
        <v>1178</v>
      </c>
      <c r="C311" s="183" t="s">
        <v>425</v>
      </c>
      <c r="D311" s="183" t="s">
        <v>89</v>
      </c>
      <c r="E311" s="183" t="s">
        <v>627</v>
      </c>
      <c r="F311" s="183" t="s">
        <v>25</v>
      </c>
      <c r="G311" s="176"/>
      <c r="H311" s="176"/>
      <c r="I311" s="256"/>
      <c r="J311" s="246" t="s">
        <v>1048</v>
      </c>
      <c r="K311" s="188" t="n">
        <v>1</v>
      </c>
    </row>
    <row r="312" customFormat="false" ht="41.25" hidden="true" customHeight="true" outlineLevel="0" collapsed="false">
      <c r="A312" s="254" t="n">
        <v>299</v>
      </c>
      <c r="B312" s="184" t="s">
        <v>904</v>
      </c>
      <c r="C312" s="183" t="s">
        <v>448</v>
      </c>
      <c r="D312" s="183" t="s">
        <v>89</v>
      </c>
      <c r="E312" s="183" t="s">
        <v>835</v>
      </c>
      <c r="F312" s="183" t="s">
        <v>615</v>
      </c>
      <c r="G312" s="53"/>
      <c r="H312" s="53"/>
      <c r="J312" s="246"/>
    </row>
    <row r="313" customFormat="false" ht="43.5" hidden="true" customHeight="true" outlineLevel="0" collapsed="false">
      <c r="A313" s="254" t="n">
        <v>300</v>
      </c>
      <c r="B313" s="184" t="s">
        <v>905</v>
      </c>
      <c r="C313" s="183" t="s">
        <v>448</v>
      </c>
      <c r="D313" s="183" t="s">
        <v>89</v>
      </c>
      <c r="E313" s="183" t="s">
        <v>835</v>
      </c>
      <c r="F313" s="183" t="s">
        <v>615</v>
      </c>
      <c r="G313" s="53"/>
      <c r="H313" s="53"/>
      <c r="J313" s="246"/>
    </row>
    <row r="314" customFormat="false" ht="28.5" hidden="true" customHeight="true" outlineLevel="0" collapsed="false">
      <c r="A314" s="254" t="n">
        <v>301</v>
      </c>
      <c r="B314" s="184" t="s">
        <v>906</v>
      </c>
      <c r="C314" s="183" t="s">
        <v>907</v>
      </c>
      <c r="D314" s="183" t="s">
        <v>89</v>
      </c>
      <c r="E314" s="183" t="n">
        <v>2022</v>
      </c>
      <c r="F314" s="183" t="s">
        <v>615</v>
      </c>
      <c r="G314" s="53"/>
      <c r="H314" s="53"/>
      <c r="J314" s="246"/>
    </row>
    <row r="315" customFormat="false" ht="32.25" hidden="true" customHeight="true" outlineLevel="0" collapsed="false">
      <c r="A315" s="254" t="n">
        <v>302</v>
      </c>
      <c r="B315" s="184" t="s">
        <v>908</v>
      </c>
      <c r="C315" s="183" t="s">
        <v>448</v>
      </c>
      <c r="D315" s="183" t="s">
        <v>89</v>
      </c>
      <c r="E315" s="183" t="n">
        <v>2022</v>
      </c>
      <c r="F315" s="183" t="s">
        <v>615</v>
      </c>
      <c r="G315" s="53"/>
      <c r="H315" s="53"/>
      <c r="J315" s="246"/>
    </row>
    <row r="316" customFormat="false" ht="37.5" hidden="true" customHeight="true" outlineLevel="0" collapsed="false">
      <c r="A316" s="254" t="n">
        <v>303</v>
      </c>
      <c r="B316" s="184" t="s">
        <v>909</v>
      </c>
      <c r="C316" s="183" t="s">
        <v>448</v>
      </c>
      <c r="D316" s="183" t="s">
        <v>89</v>
      </c>
      <c r="E316" s="183" t="n">
        <v>2024</v>
      </c>
      <c r="F316" s="183" t="s">
        <v>615</v>
      </c>
      <c r="G316" s="53"/>
      <c r="H316" s="53"/>
      <c r="J316" s="246"/>
    </row>
    <row r="317" customFormat="false" ht="32.25" hidden="true" customHeight="true" outlineLevel="0" collapsed="false">
      <c r="A317" s="254" t="n">
        <v>304</v>
      </c>
      <c r="B317" s="184" t="s">
        <v>910</v>
      </c>
      <c r="C317" s="183" t="s">
        <v>907</v>
      </c>
      <c r="D317" s="183" t="s">
        <v>89</v>
      </c>
      <c r="E317" s="183" t="n">
        <v>2013</v>
      </c>
      <c r="F317" s="183" t="s">
        <v>615</v>
      </c>
      <c r="G317" s="53"/>
      <c r="H317" s="53"/>
      <c r="J317" s="246"/>
    </row>
    <row r="318" customFormat="false" ht="45" hidden="true" customHeight="true" outlineLevel="0" collapsed="false">
      <c r="A318" s="254" t="n">
        <v>305</v>
      </c>
      <c r="B318" s="184" t="s">
        <v>911</v>
      </c>
      <c r="C318" s="183" t="s">
        <v>448</v>
      </c>
      <c r="D318" s="183" t="s">
        <v>289</v>
      </c>
      <c r="E318" s="183" t="s">
        <v>609</v>
      </c>
      <c r="F318" s="183" t="s">
        <v>31</v>
      </c>
      <c r="G318" s="236"/>
      <c r="H318" s="115"/>
      <c r="J318" s="246"/>
    </row>
    <row r="319" customFormat="false" ht="56.25" hidden="true" customHeight="true" outlineLevel="0" collapsed="false">
      <c r="A319" s="254" t="n">
        <v>306</v>
      </c>
      <c r="B319" s="184" t="s">
        <v>912</v>
      </c>
      <c r="C319" s="183" t="s">
        <v>448</v>
      </c>
      <c r="D319" s="183" t="s">
        <v>289</v>
      </c>
      <c r="E319" s="183" t="s">
        <v>609</v>
      </c>
      <c r="F319" s="183" t="s">
        <v>31</v>
      </c>
      <c r="G319" s="236"/>
      <c r="H319" s="115"/>
      <c r="J319" s="246"/>
    </row>
    <row r="320" customFormat="false" ht="45.75" hidden="true" customHeight="true" outlineLevel="0" collapsed="false">
      <c r="A320" s="254" t="n">
        <v>307</v>
      </c>
      <c r="B320" s="184" t="s">
        <v>913</v>
      </c>
      <c r="C320" s="183" t="s">
        <v>448</v>
      </c>
      <c r="D320" s="183" t="s">
        <v>289</v>
      </c>
      <c r="E320" s="183" t="n">
        <v>2021</v>
      </c>
      <c r="F320" s="183" t="s">
        <v>31</v>
      </c>
      <c r="G320" s="236"/>
      <c r="H320" s="115"/>
      <c r="J320" s="246"/>
    </row>
    <row r="321" s="188" customFormat="true" ht="43.5" hidden="true" customHeight="true" outlineLevel="0" collapsed="false">
      <c r="A321" s="254" t="n">
        <v>308</v>
      </c>
      <c r="B321" s="184" t="s">
        <v>914</v>
      </c>
      <c r="C321" s="183" t="s">
        <v>448</v>
      </c>
      <c r="D321" s="183" t="s">
        <v>915</v>
      </c>
      <c r="E321" s="183" t="n">
        <v>2021</v>
      </c>
      <c r="F321" s="183" t="s">
        <v>31</v>
      </c>
      <c r="G321" s="183"/>
      <c r="I321" s="256"/>
      <c r="J321" s="246"/>
    </row>
    <row r="322" customFormat="false" ht="39.75" hidden="true" customHeight="true" outlineLevel="0" collapsed="false">
      <c r="A322" s="254" t="n">
        <v>309</v>
      </c>
      <c r="B322" s="184" t="s">
        <v>1179</v>
      </c>
      <c r="C322" s="183" t="s">
        <v>448</v>
      </c>
      <c r="D322" s="183" t="s">
        <v>89</v>
      </c>
      <c r="E322" s="183" t="s">
        <v>609</v>
      </c>
      <c r="F322" s="183" t="s">
        <v>31</v>
      </c>
      <c r="G322" s="53"/>
      <c r="H322" s="53"/>
      <c r="J322" s="246" t="s">
        <v>1048</v>
      </c>
      <c r="K322" s="115" t="n">
        <v>1</v>
      </c>
    </row>
    <row r="323" customFormat="false" ht="39.75" hidden="true" customHeight="true" outlineLevel="0" collapsed="false">
      <c r="A323" s="254" t="n">
        <v>310</v>
      </c>
      <c r="B323" s="184" t="s">
        <v>916</v>
      </c>
      <c r="C323" s="183" t="s">
        <v>448</v>
      </c>
      <c r="D323" s="183" t="s">
        <v>89</v>
      </c>
      <c r="E323" s="183" t="s">
        <v>609</v>
      </c>
      <c r="F323" s="183" t="s">
        <v>31</v>
      </c>
      <c r="G323" s="53"/>
      <c r="H323" s="53"/>
      <c r="J323" s="246"/>
    </row>
    <row r="324" customFormat="false" ht="47.25" hidden="true" customHeight="true" outlineLevel="0" collapsed="false">
      <c r="A324" s="254" t="n">
        <v>311</v>
      </c>
      <c r="B324" s="184" t="s">
        <v>917</v>
      </c>
      <c r="C324" s="183" t="s">
        <v>448</v>
      </c>
      <c r="D324" s="183" t="s">
        <v>89</v>
      </c>
      <c r="E324" s="183" t="n">
        <v>2021</v>
      </c>
      <c r="F324" s="183" t="s">
        <v>31</v>
      </c>
      <c r="G324" s="53"/>
      <c r="H324" s="53"/>
      <c r="J324" s="246"/>
    </row>
    <row r="325" customFormat="false" ht="53.25" hidden="true" customHeight="true" outlineLevel="0" collapsed="false">
      <c r="A325" s="254" t="n">
        <v>312</v>
      </c>
      <c r="B325" s="184" t="s">
        <v>918</v>
      </c>
      <c r="C325" s="183" t="s">
        <v>448</v>
      </c>
      <c r="D325" s="183" t="s">
        <v>89</v>
      </c>
      <c r="E325" s="183" t="s">
        <v>919</v>
      </c>
      <c r="F325" s="183" t="s">
        <v>31</v>
      </c>
      <c r="G325" s="53"/>
      <c r="H325" s="53"/>
      <c r="J325" s="246"/>
    </row>
    <row r="326" customFormat="false" ht="42" hidden="true" customHeight="true" outlineLevel="0" collapsed="false">
      <c r="A326" s="254" t="n">
        <v>313</v>
      </c>
      <c r="B326" s="184" t="s">
        <v>1180</v>
      </c>
      <c r="C326" s="183" t="s">
        <v>907</v>
      </c>
      <c r="D326" s="183" t="s">
        <v>89</v>
      </c>
      <c r="E326" s="183" t="n">
        <v>2022</v>
      </c>
      <c r="F326" s="183" t="s">
        <v>31</v>
      </c>
      <c r="G326" s="53"/>
      <c r="H326" s="53"/>
      <c r="J326" s="246" t="s">
        <v>1048</v>
      </c>
      <c r="K326" s="115" t="n">
        <v>1</v>
      </c>
    </row>
    <row r="327" customFormat="false" ht="42.75" hidden="true" customHeight="true" outlineLevel="0" collapsed="false">
      <c r="A327" s="254" t="n">
        <v>314</v>
      </c>
      <c r="B327" s="184" t="s">
        <v>920</v>
      </c>
      <c r="C327" s="183" t="s">
        <v>448</v>
      </c>
      <c r="D327" s="183" t="s">
        <v>89</v>
      </c>
      <c r="E327" s="183" t="n">
        <v>2021</v>
      </c>
      <c r="F327" s="183" t="s">
        <v>31</v>
      </c>
      <c r="G327" s="53"/>
      <c r="H327" s="53"/>
      <c r="J327" s="246"/>
    </row>
    <row r="328" customFormat="false" ht="39.75" hidden="true" customHeight="true" outlineLevel="0" collapsed="false">
      <c r="A328" s="254" t="n">
        <v>315</v>
      </c>
      <c r="B328" s="184" t="s">
        <v>921</v>
      </c>
      <c r="C328" s="183" t="s">
        <v>448</v>
      </c>
      <c r="D328" s="183" t="s">
        <v>89</v>
      </c>
      <c r="E328" s="183" t="s">
        <v>922</v>
      </c>
      <c r="F328" s="183" t="s">
        <v>31</v>
      </c>
      <c r="G328" s="53"/>
      <c r="H328" s="53"/>
      <c r="J328" s="246"/>
    </row>
    <row r="329" customFormat="false" ht="51" hidden="true" customHeight="true" outlineLevel="0" collapsed="false">
      <c r="A329" s="254" t="n">
        <v>316</v>
      </c>
      <c r="B329" s="184" t="s">
        <v>1181</v>
      </c>
      <c r="C329" s="183" t="s">
        <v>448</v>
      </c>
      <c r="D329" s="183" t="s">
        <v>209</v>
      </c>
      <c r="E329" s="183" t="n">
        <v>2021</v>
      </c>
      <c r="F329" s="183" t="s">
        <v>31</v>
      </c>
      <c r="G329" s="183"/>
      <c r="H329" s="183" t="s">
        <v>1087</v>
      </c>
      <c r="J329" s="246" t="s">
        <v>1048</v>
      </c>
      <c r="K329" s="115" t="n">
        <v>1</v>
      </c>
    </row>
    <row r="330" customFormat="false" ht="45.75" hidden="true" customHeight="true" outlineLevel="0" collapsed="false">
      <c r="A330" s="254" t="n">
        <v>317</v>
      </c>
      <c r="B330" s="184" t="s">
        <v>923</v>
      </c>
      <c r="C330" s="183" t="s">
        <v>907</v>
      </c>
      <c r="D330" s="183" t="s">
        <v>89</v>
      </c>
      <c r="E330" s="183" t="s">
        <v>609</v>
      </c>
      <c r="F330" s="183" t="s">
        <v>31</v>
      </c>
      <c r="G330" s="183"/>
      <c r="H330" s="183" t="s">
        <v>1087</v>
      </c>
      <c r="J330" s="246"/>
    </row>
    <row r="331" customFormat="false" ht="43.5" hidden="true" customHeight="true" outlineLevel="0" collapsed="false">
      <c r="A331" s="254" t="n">
        <v>318</v>
      </c>
      <c r="B331" s="184" t="s">
        <v>1182</v>
      </c>
      <c r="C331" s="183" t="s">
        <v>448</v>
      </c>
      <c r="D331" s="183" t="s">
        <v>89</v>
      </c>
      <c r="E331" s="189" t="s">
        <v>1183</v>
      </c>
      <c r="F331" s="183" t="s">
        <v>31</v>
      </c>
      <c r="G331" s="53"/>
      <c r="H331" s="53"/>
      <c r="J331" s="246" t="s">
        <v>1048</v>
      </c>
      <c r="K331" s="115" t="n">
        <v>1</v>
      </c>
    </row>
    <row r="332" customFormat="false" ht="59.25" hidden="true" customHeight="true" outlineLevel="0" collapsed="false">
      <c r="A332" s="254" t="n">
        <v>319</v>
      </c>
      <c r="B332" s="184" t="s">
        <v>1184</v>
      </c>
      <c r="C332" s="183" t="s">
        <v>1185</v>
      </c>
      <c r="D332" s="183" t="s">
        <v>756</v>
      </c>
      <c r="E332" s="183" t="s">
        <v>627</v>
      </c>
      <c r="F332" s="183" t="s">
        <v>697</v>
      </c>
      <c r="G332" s="53"/>
      <c r="H332" s="53"/>
      <c r="J332" s="246" t="s">
        <v>1048</v>
      </c>
      <c r="K332" s="115" t="n">
        <v>1</v>
      </c>
    </row>
    <row r="333" customFormat="false" ht="48" hidden="true" customHeight="true" outlineLevel="0" collapsed="false">
      <c r="A333" s="254" t="n">
        <v>320</v>
      </c>
      <c r="B333" s="184" t="s">
        <v>924</v>
      </c>
      <c r="C333" s="183" t="s">
        <v>422</v>
      </c>
      <c r="D333" s="183" t="s">
        <v>756</v>
      </c>
      <c r="E333" s="183" t="n">
        <v>2021</v>
      </c>
      <c r="F333" s="183" t="s">
        <v>31</v>
      </c>
      <c r="G333" s="53"/>
      <c r="H333" s="53"/>
      <c r="J333" s="246"/>
    </row>
    <row r="334" customFormat="false" ht="57.75" hidden="true" customHeight="true" outlineLevel="0" collapsed="false">
      <c r="A334" s="254" t="n">
        <v>321</v>
      </c>
      <c r="B334" s="184" t="s">
        <v>925</v>
      </c>
      <c r="C334" s="183" t="s">
        <v>422</v>
      </c>
      <c r="D334" s="183" t="s">
        <v>790</v>
      </c>
      <c r="E334" s="183" t="n">
        <v>2021</v>
      </c>
      <c r="F334" s="183" t="s">
        <v>31</v>
      </c>
      <c r="G334" s="183"/>
      <c r="H334" s="115"/>
      <c r="J334" s="246"/>
    </row>
    <row r="335" s="188" customFormat="true" ht="35.25" hidden="true" customHeight="true" outlineLevel="0" collapsed="false">
      <c r="A335" s="254" t="s">
        <v>577</v>
      </c>
      <c r="B335" s="187" t="s">
        <v>926</v>
      </c>
      <c r="C335" s="187"/>
      <c r="D335" s="187"/>
      <c r="E335" s="187"/>
      <c r="F335" s="187"/>
      <c r="G335" s="187"/>
      <c r="H335" s="255"/>
      <c r="I335" s="256"/>
      <c r="J335" s="246"/>
    </row>
    <row r="336" s="188" customFormat="true" ht="53.25" hidden="true" customHeight="true" outlineLevel="0" collapsed="false">
      <c r="A336" s="247" t="n">
        <v>322</v>
      </c>
      <c r="B336" s="182" t="s">
        <v>927</v>
      </c>
      <c r="C336" s="183" t="s">
        <v>220</v>
      </c>
      <c r="D336" s="183" t="s">
        <v>612</v>
      </c>
      <c r="E336" s="183" t="n">
        <v>2021</v>
      </c>
      <c r="F336" s="183" t="s">
        <v>93</v>
      </c>
      <c r="G336" s="183"/>
      <c r="I336" s="256"/>
      <c r="J336" s="246"/>
    </row>
    <row r="337" customFormat="false" ht="45.75" hidden="true" customHeight="true" outlineLevel="0" collapsed="false">
      <c r="A337" s="247" t="n">
        <v>323</v>
      </c>
      <c r="B337" s="184" t="s">
        <v>929</v>
      </c>
      <c r="C337" s="183" t="s">
        <v>464</v>
      </c>
      <c r="D337" s="183" t="s">
        <v>617</v>
      </c>
      <c r="E337" s="189" t="s">
        <v>659</v>
      </c>
      <c r="F337" s="183" t="s">
        <v>615</v>
      </c>
      <c r="G337" s="53"/>
      <c r="H337" s="53"/>
      <c r="J337" s="246"/>
    </row>
    <row r="338" customFormat="false" ht="46.5" hidden="true" customHeight="true" outlineLevel="0" collapsed="false">
      <c r="A338" s="247" t="n">
        <v>324</v>
      </c>
      <c r="B338" s="184" t="s">
        <v>1186</v>
      </c>
      <c r="C338" s="183" t="s">
        <v>464</v>
      </c>
      <c r="D338" s="183" t="s">
        <v>617</v>
      </c>
      <c r="E338" s="189" t="s">
        <v>659</v>
      </c>
      <c r="F338" s="183" t="s">
        <v>615</v>
      </c>
      <c r="G338" s="53"/>
      <c r="H338" s="53"/>
      <c r="J338" s="246"/>
    </row>
    <row r="339" customFormat="false" ht="39.75" hidden="true" customHeight="true" outlineLevel="0" collapsed="false">
      <c r="A339" s="247" t="n">
        <v>325</v>
      </c>
      <c r="B339" s="184" t="s">
        <v>1187</v>
      </c>
      <c r="C339" s="183" t="s">
        <v>464</v>
      </c>
      <c r="D339" s="183" t="s">
        <v>617</v>
      </c>
      <c r="E339" s="189" t="s">
        <v>685</v>
      </c>
      <c r="F339" s="183" t="s">
        <v>615</v>
      </c>
      <c r="G339" s="53"/>
      <c r="H339" s="53"/>
      <c r="J339" s="246"/>
    </row>
    <row r="340" customFormat="false" ht="41.25" hidden="true" customHeight="true" outlineLevel="0" collapsed="false">
      <c r="A340" s="247" t="n">
        <v>326</v>
      </c>
      <c r="B340" s="184" t="s">
        <v>1188</v>
      </c>
      <c r="C340" s="183" t="s">
        <v>464</v>
      </c>
      <c r="D340" s="183" t="s">
        <v>617</v>
      </c>
      <c r="E340" s="189" t="s">
        <v>638</v>
      </c>
      <c r="F340" s="183" t="s">
        <v>31</v>
      </c>
      <c r="G340" s="53"/>
      <c r="H340" s="53"/>
      <c r="J340" s="246" t="s">
        <v>1048</v>
      </c>
      <c r="K340" s="115" t="n">
        <v>1</v>
      </c>
    </row>
    <row r="341" customFormat="false" ht="45" hidden="true" customHeight="true" outlineLevel="0" collapsed="false">
      <c r="A341" s="247" t="n">
        <v>327</v>
      </c>
      <c r="B341" s="184" t="s">
        <v>1189</v>
      </c>
      <c r="C341" s="183" t="s">
        <v>464</v>
      </c>
      <c r="D341" s="183" t="s">
        <v>617</v>
      </c>
      <c r="E341" s="189" t="s">
        <v>638</v>
      </c>
      <c r="F341" s="183" t="s">
        <v>31</v>
      </c>
      <c r="G341" s="53" t="s">
        <v>944</v>
      </c>
      <c r="H341" s="53"/>
      <c r="J341" s="246" t="s">
        <v>1190</v>
      </c>
      <c r="K341" s="115" t="n">
        <v>1</v>
      </c>
    </row>
    <row r="342" customFormat="false" ht="40.5" hidden="true" customHeight="true" outlineLevel="0" collapsed="false">
      <c r="A342" s="247" t="n">
        <v>328</v>
      </c>
      <c r="B342" s="184" t="s">
        <v>1191</v>
      </c>
      <c r="C342" s="183" t="s">
        <v>464</v>
      </c>
      <c r="D342" s="183" t="s">
        <v>617</v>
      </c>
      <c r="E342" s="189" t="s">
        <v>685</v>
      </c>
      <c r="F342" s="183" t="s">
        <v>31</v>
      </c>
      <c r="G342" s="53"/>
      <c r="H342" s="53"/>
      <c r="J342" s="246" t="s">
        <v>1048</v>
      </c>
      <c r="K342" s="115" t="n">
        <v>1</v>
      </c>
    </row>
    <row r="343" customFormat="false" ht="56.25" hidden="true" customHeight="true" outlineLevel="0" collapsed="false">
      <c r="A343" s="247" t="n">
        <v>329</v>
      </c>
      <c r="B343" s="184" t="s">
        <v>1192</v>
      </c>
      <c r="C343" s="183" t="s">
        <v>464</v>
      </c>
      <c r="D343" s="183" t="s">
        <v>617</v>
      </c>
      <c r="E343" s="189" t="s">
        <v>638</v>
      </c>
      <c r="F343" s="183" t="s">
        <v>31</v>
      </c>
      <c r="G343" s="53"/>
      <c r="H343" s="53"/>
      <c r="J343" s="246" t="s">
        <v>1048</v>
      </c>
      <c r="K343" s="115" t="n">
        <v>1</v>
      </c>
    </row>
    <row r="344" customFormat="false" ht="34.5" hidden="true" customHeight="true" outlineLevel="0" collapsed="false">
      <c r="A344" s="247" t="n">
        <v>330</v>
      </c>
      <c r="B344" s="184" t="s">
        <v>1193</v>
      </c>
      <c r="C344" s="183" t="s">
        <v>464</v>
      </c>
      <c r="D344" s="183" t="s">
        <v>617</v>
      </c>
      <c r="E344" s="189" t="s">
        <v>659</v>
      </c>
      <c r="F344" s="183" t="s">
        <v>31</v>
      </c>
      <c r="G344" s="53"/>
      <c r="H344" s="53"/>
      <c r="J344" s="246" t="s">
        <v>1048</v>
      </c>
      <c r="K344" s="115" t="n">
        <v>1</v>
      </c>
    </row>
    <row r="345" customFormat="false" ht="55.5" hidden="true" customHeight="true" outlineLevel="0" collapsed="false">
      <c r="A345" s="247" t="n">
        <v>331</v>
      </c>
      <c r="B345" s="184" t="s">
        <v>1194</v>
      </c>
      <c r="C345" s="183" t="s">
        <v>464</v>
      </c>
      <c r="D345" s="183" t="s">
        <v>617</v>
      </c>
      <c r="E345" s="189" t="s">
        <v>659</v>
      </c>
      <c r="F345" s="183" t="s">
        <v>31</v>
      </c>
      <c r="G345" s="53"/>
      <c r="H345" s="53"/>
      <c r="J345" s="246" t="s">
        <v>1048</v>
      </c>
      <c r="K345" s="115" t="n">
        <v>1</v>
      </c>
    </row>
    <row r="346" customFormat="false" ht="40.5" hidden="true" customHeight="true" outlineLevel="0" collapsed="false">
      <c r="A346" s="247" t="n">
        <v>332</v>
      </c>
      <c r="B346" s="184" t="s">
        <v>931</v>
      </c>
      <c r="C346" s="183" t="s">
        <v>464</v>
      </c>
      <c r="D346" s="183" t="s">
        <v>617</v>
      </c>
      <c r="E346" s="189" t="s">
        <v>638</v>
      </c>
      <c r="F346" s="183" t="s">
        <v>31</v>
      </c>
      <c r="G346" s="53"/>
      <c r="H346" s="53"/>
      <c r="J346" s="246"/>
    </row>
    <row r="347" customFormat="false" ht="36.75" hidden="true" customHeight="true" outlineLevel="0" collapsed="false">
      <c r="A347" s="247" t="n">
        <v>333</v>
      </c>
      <c r="B347" s="184" t="s">
        <v>1195</v>
      </c>
      <c r="C347" s="183" t="s">
        <v>464</v>
      </c>
      <c r="D347" s="183" t="s">
        <v>617</v>
      </c>
      <c r="E347" s="189" t="s">
        <v>685</v>
      </c>
      <c r="F347" s="183" t="s">
        <v>31</v>
      </c>
      <c r="G347" s="53"/>
      <c r="H347" s="53"/>
      <c r="J347" s="246" t="s">
        <v>1048</v>
      </c>
      <c r="K347" s="115" t="n">
        <v>1</v>
      </c>
    </row>
    <row r="348" customFormat="false" ht="43.5" hidden="true" customHeight="true" outlineLevel="0" collapsed="false">
      <c r="A348" s="247" t="n">
        <v>334</v>
      </c>
      <c r="B348" s="184" t="s">
        <v>1196</v>
      </c>
      <c r="C348" s="183" t="s">
        <v>464</v>
      </c>
      <c r="D348" s="183" t="s">
        <v>1197</v>
      </c>
      <c r="E348" s="189" t="s">
        <v>638</v>
      </c>
      <c r="F348" s="183" t="s">
        <v>31</v>
      </c>
      <c r="G348" s="53"/>
      <c r="H348" s="53"/>
      <c r="J348" s="246" t="s">
        <v>1048</v>
      </c>
      <c r="K348" s="115" t="n">
        <v>1</v>
      </c>
    </row>
    <row r="349" customFormat="false" ht="48" hidden="true" customHeight="true" outlineLevel="0" collapsed="false">
      <c r="A349" s="247" t="n">
        <v>335</v>
      </c>
      <c r="B349" s="184" t="s">
        <v>1198</v>
      </c>
      <c r="C349" s="183" t="s">
        <v>464</v>
      </c>
      <c r="D349" s="183" t="s">
        <v>617</v>
      </c>
      <c r="E349" s="189" t="s">
        <v>659</v>
      </c>
      <c r="F349" s="183" t="s">
        <v>31</v>
      </c>
      <c r="G349" s="53"/>
      <c r="H349" s="53"/>
      <c r="J349" s="246" t="s">
        <v>1048</v>
      </c>
      <c r="K349" s="115" t="n">
        <v>1</v>
      </c>
    </row>
    <row r="350" customFormat="false" ht="37.5" hidden="true" customHeight="true" outlineLevel="0" collapsed="false">
      <c r="A350" s="247" t="n">
        <v>336</v>
      </c>
      <c r="B350" s="184" t="s">
        <v>1199</v>
      </c>
      <c r="C350" s="183" t="s">
        <v>464</v>
      </c>
      <c r="D350" s="183" t="s">
        <v>617</v>
      </c>
      <c r="E350" s="189" t="s">
        <v>807</v>
      </c>
      <c r="F350" s="183" t="s">
        <v>31</v>
      </c>
      <c r="G350" s="53"/>
      <c r="H350" s="53"/>
      <c r="J350" s="246" t="s">
        <v>1048</v>
      </c>
      <c r="K350" s="115" t="n">
        <v>1</v>
      </c>
    </row>
    <row r="351" customFormat="false" ht="38.25" hidden="true" customHeight="true" outlineLevel="0" collapsed="false">
      <c r="A351" s="247" t="n">
        <v>337</v>
      </c>
      <c r="B351" s="184" t="s">
        <v>1200</v>
      </c>
      <c r="C351" s="183" t="s">
        <v>464</v>
      </c>
      <c r="D351" s="183" t="s">
        <v>617</v>
      </c>
      <c r="E351" s="189" t="s">
        <v>638</v>
      </c>
      <c r="F351" s="183" t="s">
        <v>31</v>
      </c>
      <c r="G351" s="53"/>
      <c r="H351" s="53"/>
      <c r="J351" s="246" t="s">
        <v>1048</v>
      </c>
      <c r="K351" s="115" t="n">
        <v>1</v>
      </c>
    </row>
    <row r="352" customFormat="false" ht="38.25" hidden="true" customHeight="true" outlineLevel="0" collapsed="false">
      <c r="A352" s="247" t="n">
        <v>338</v>
      </c>
      <c r="B352" s="184" t="s">
        <v>1201</v>
      </c>
      <c r="C352" s="183" t="s">
        <v>464</v>
      </c>
      <c r="D352" s="183" t="s">
        <v>617</v>
      </c>
      <c r="E352" s="189" t="s">
        <v>638</v>
      </c>
      <c r="F352" s="183" t="s">
        <v>31</v>
      </c>
      <c r="G352" s="53"/>
      <c r="H352" s="53"/>
      <c r="J352" s="246" t="s">
        <v>1048</v>
      </c>
      <c r="K352" s="115" t="n">
        <v>1</v>
      </c>
    </row>
    <row r="353" customFormat="false" ht="39.75" hidden="true" customHeight="true" outlineLevel="0" collapsed="false">
      <c r="A353" s="247" t="n">
        <v>339</v>
      </c>
      <c r="B353" s="184" t="s">
        <v>932</v>
      </c>
      <c r="C353" s="183" t="s">
        <v>464</v>
      </c>
      <c r="D353" s="183" t="s">
        <v>617</v>
      </c>
      <c r="E353" s="189" t="s">
        <v>659</v>
      </c>
      <c r="F353" s="183" t="s">
        <v>31</v>
      </c>
      <c r="G353" s="53"/>
      <c r="H353" s="53"/>
      <c r="J353" s="246"/>
    </row>
    <row r="354" customFormat="false" ht="43.5" hidden="true" customHeight="true" outlineLevel="0" collapsed="false">
      <c r="A354" s="247" t="n">
        <v>340</v>
      </c>
      <c r="B354" s="184" t="s">
        <v>933</v>
      </c>
      <c r="C354" s="183" t="s">
        <v>464</v>
      </c>
      <c r="D354" s="183" t="s">
        <v>617</v>
      </c>
      <c r="E354" s="189" t="s">
        <v>659</v>
      </c>
      <c r="F354" s="183" t="s">
        <v>31</v>
      </c>
      <c r="G354" s="53"/>
      <c r="H354" s="53"/>
      <c r="J354" s="246"/>
    </row>
    <row r="355" customFormat="false" ht="69" hidden="true" customHeight="true" outlineLevel="0" collapsed="false">
      <c r="A355" s="247" t="n">
        <v>341</v>
      </c>
      <c r="B355" s="184" t="s">
        <v>1202</v>
      </c>
      <c r="C355" s="183" t="s">
        <v>464</v>
      </c>
      <c r="D355" s="183" t="s">
        <v>617</v>
      </c>
      <c r="E355" s="189" t="s">
        <v>798</v>
      </c>
      <c r="F355" s="183" t="s">
        <v>1203</v>
      </c>
      <c r="G355" s="53"/>
      <c r="H355" s="53"/>
      <c r="J355" s="246" t="s">
        <v>1141</v>
      </c>
      <c r="K355" s="115" t="n">
        <v>1</v>
      </c>
    </row>
    <row r="356" customFormat="false" ht="67.5" hidden="true" customHeight="true" outlineLevel="0" collapsed="false">
      <c r="A356" s="247" t="n">
        <v>342</v>
      </c>
      <c r="B356" s="184" t="s">
        <v>934</v>
      </c>
      <c r="C356" s="183" t="s">
        <v>464</v>
      </c>
      <c r="D356" s="183" t="s">
        <v>617</v>
      </c>
      <c r="E356" s="189" t="s">
        <v>638</v>
      </c>
      <c r="F356" s="183" t="s">
        <v>31</v>
      </c>
      <c r="G356" s="183"/>
      <c r="H356" s="183" t="s">
        <v>1087</v>
      </c>
      <c r="J356" s="246"/>
    </row>
    <row r="357" customFormat="false" ht="45" hidden="true" customHeight="true" outlineLevel="0" collapsed="false">
      <c r="A357" s="247" t="n">
        <v>343</v>
      </c>
      <c r="B357" s="184" t="s">
        <v>935</v>
      </c>
      <c r="C357" s="183" t="s">
        <v>464</v>
      </c>
      <c r="D357" s="183" t="s">
        <v>617</v>
      </c>
      <c r="E357" s="189" t="s">
        <v>638</v>
      </c>
      <c r="F357" s="183" t="s">
        <v>31</v>
      </c>
      <c r="G357" s="53"/>
      <c r="H357" s="53"/>
      <c r="J357" s="246"/>
    </row>
    <row r="358" customFormat="false" ht="72.75" hidden="true" customHeight="true" outlineLevel="0" collapsed="false">
      <c r="A358" s="247" t="n">
        <v>344</v>
      </c>
      <c r="B358" s="184" t="s">
        <v>1204</v>
      </c>
      <c r="C358" s="183" t="s">
        <v>464</v>
      </c>
      <c r="D358" s="183" t="s">
        <v>617</v>
      </c>
      <c r="E358" s="189" t="s">
        <v>638</v>
      </c>
      <c r="F358" s="183" t="s">
        <v>31</v>
      </c>
      <c r="G358" s="53"/>
      <c r="H358" s="53"/>
      <c r="J358" s="246" t="s">
        <v>1190</v>
      </c>
      <c r="K358" s="115" t="n">
        <v>1</v>
      </c>
    </row>
    <row r="359" customFormat="false" ht="44.25" hidden="true" customHeight="true" outlineLevel="0" collapsed="false">
      <c r="A359" s="247" t="n">
        <v>345</v>
      </c>
      <c r="B359" s="184" t="s">
        <v>936</v>
      </c>
      <c r="C359" s="183" t="s">
        <v>464</v>
      </c>
      <c r="D359" s="183" t="s">
        <v>617</v>
      </c>
      <c r="E359" s="189" t="s">
        <v>638</v>
      </c>
      <c r="F359" s="183" t="s">
        <v>31</v>
      </c>
      <c r="G359" s="53"/>
      <c r="H359" s="53"/>
      <c r="J359" s="246"/>
    </row>
    <row r="360" customFormat="false" ht="40.5" hidden="true" customHeight="true" outlineLevel="0" collapsed="false">
      <c r="A360" s="247" t="n">
        <v>346</v>
      </c>
      <c r="B360" s="184" t="s">
        <v>1205</v>
      </c>
      <c r="C360" s="183" t="s">
        <v>464</v>
      </c>
      <c r="D360" s="183" t="s">
        <v>617</v>
      </c>
      <c r="E360" s="189" t="s">
        <v>638</v>
      </c>
      <c r="F360" s="183" t="s">
        <v>31</v>
      </c>
      <c r="G360" s="53"/>
      <c r="H360" s="53"/>
      <c r="J360" s="246"/>
    </row>
    <row r="361" customFormat="false" ht="48" hidden="true" customHeight="true" outlineLevel="0" collapsed="false">
      <c r="A361" s="247" t="n">
        <v>347</v>
      </c>
      <c r="B361" s="184" t="s">
        <v>939</v>
      </c>
      <c r="C361" s="183" t="s">
        <v>464</v>
      </c>
      <c r="D361" s="183" t="s">
        <v>617</v>
      </c>
      <c r="E361" s="189" t="s">
        <v>638</v>
      </c>
      <c r="F361" s="183" t="s">
        <v>31</v>
      </c>
      <c r="G361" s="183"/>
      <c r="H361" s="115"/>
      <c r="J361" s="246"/>
    </row>
    <row r="362" customFormat="false" ht="54.75" hidden="true" customHeight="true" outlineLevel="0" collapsed="false">
      <c r="A362" s="247" t="n">
        <v>348</v>
      </c>
      <c r="B362" s="184" t="s">
        <v>940</v>
      </c>
      <c r="C362" s="183" t="s">
        <v>464</v>
      </c>
      <c r="D362" s="183" t="s">
        <v>617</v>
      </c>
      <c r="E362" s="189" t="s">
        <v>659</v>
      </c>
      <c r="F362" s="183" t="s">
        <v>31</v>
      </c>
      <c r="G362" s="183"/>
      <c r="H362" s="115"/>
      <c r="J362" s="246"/>
    </row>
    <row r="363" customFormat="false" ht="54.75" hidden="true" customHeight="true" outlineLevel="0" collapsed="false">
      <c r="A363" s="247" t="n">
        <v>349</v>
      </c>
      <c r="B363" s="184" t="s">
        <v>941</v>
      </c>
      <c r="C363" s="183" t="s">
        <v>464</v>
      </c>
      <c r="D363" s="183" t="s">
        <v>617</v>
      </c>
      <c r="E363" s="189" t="s">
        <v>638</v>
      </c>
      <c r="F363" s="183" t="s">
        <v>31</v>
      </c>
      <c r="G363" s="183"/>
      <c r="H363" s="115"/>
      <c r="J363" s="246"/>
    </row>
    <row r="364" customFormat="false" ht="54.75" hidden="true" customHeight="true" outlineLevel="0" collapsed="false">
      <c r="A364" s="247" t="n">
        <v>350</v>
      </c>
      <c r="B364" s="184" t="s">
        <v>942</v>
      </c>
      <c r="C364" s="183" t="s">
        <v>464</v>
      </c>
      <c r="D364" s="183" t="s">
        <v>617</v>
      </c>
      <c r="E364" s="189" t="s">
        <v>638</v>
      </c>
      <c r="F364" s="183" t="s">
        <v>31</v>
      </c>
      <c r="G364" s="183"/>
      <c r="H364" s="115"/>
      <c r="J364" s="246"/>
    </row>
    <row r="365" customFormat="false" ht="42" hidden="true" customHeight="true" outlineLevel="0" collapsed="false">
      <c r="A365" s="247" t="n">
        <v>351</v>
      </c>
      <c r="B365" s="184" t="s">
        <v>1206</v>
      </c>
      <c r="C365" s="183" t="s">
        <v>464</v>
      </c>
      <c r="D365" s="183" t="s">
        <v>617</v>
      </c>
      <c r="E365" s="189" t="s">
        <v>638</v>
      </c>
      <c r="F365" s="183" t="s">
        <v>31</v>
      </c>
      <c r="G365" s="183" t="s">
        <v>944</v>
      </c>
      <c r="H365" s="115"/>
      <c r="J365" s="246"/>
    </row>
    <row r="366" customFormat="false" ht="54.75" hidden="true" customHeight="true" outlineLevel="0" collapsed="false">
      <c r="A366" s="247" t="n">
        <v>352</v>
      </c>
      <c r="B366" s="184" t="s">
        <v>1207</v>
      </c>
      <c r="C366" s="183" t="s">
        <v>464</v>
      </c>
      <c r="D366" s="183" t="s">
        <v>617</v>
      </c>
      <c r="E366" s="189" t="s">
        <v>638</v>
      </c>
      <c r="F366" s="183" t="s">
        <v>31</v>
      </c>
      <c r="G366" s="183"/>
      <c r="H366" s="115"/>
      <c r="J366" s="246"/>
    </row>
    <row r="367" customFormat="false" ht="54.75" hidden="true" customHeight="true" outlineLevel="0" collapsed="false">
      <c r="A367" s="247" t="n">
        <v>353</v>
      </c>
      <c r="B367" s="184" t="s">
        <v>946</v>
      </c>
      <c r="C367" s="183" t="s">
        <v>464</v>
      </c>
      <c r="D367" s="183" t="s">
        <v>617</v>
      </c>
      <c r="E367" s="189" t="s">
        <v>638</v>
      </c>
      <c r="F367" s="183" t="s">
        <v>31</v>
      </c>
      <c r="G367" s="183"/>
      <c r="H367" s="115"/>
      <c r="J367" s="246"/>
    </row>
    <row r="368" customFormat="false" ht="54.75" hidden="true" customHeight="true" outlineLevel="0" collapsed="false">
      <c r="A368" s="247" t="n">
        <v>354</v>
      </c>
      <c r="B368" s="184" t="s">
        <v>947</v>
      </c>
      <c r="C368" s="183" t="s">
        <v>464</v>
      </c>
      <c r="D368" s="183" t="s">
        <v>617</v>
      </c>
      <c r="E368" s="189" t="s">
        <v>659</v>
      </c>
      <c r="F368" s="183" t="s">
        <v>31</v>
      </c>
      <c r="G368" s="183"/>
      <c r="H368" s="115"/>
      <c r="J368" s="246"/>
    </row>
    <row r="369" customFormat="false" ht="42" hidden="true" customHeight="true" outlineLevel="0" collapsed="false">
      <c r="A369" s="247" t="n">
        <v>355</v>
      </c>
      <c r="B369" s="184" t="s">
        <v>948</v>
      </c>
      <c r="C369" s="183" t="s">
        <v>464</v>
      </c>
      <c r="D369" s="183" t="s">
        <v>617</v>
      </c>
      <c r="E369" s="189" t="s">
        <v>659</v>
      </c>
      <c r="F369" s="183" t="s">
        <v>31</v>
      </c>
      <c r="G369" s="183"/>
      <c r="H369" s="115"/>
      <c r="J369" s="246"/>
    </row>
    <row r="370" customFormat="false" ht="54.75" hidden="true" customHeight="true" outlineLevel="0" collapsed="false">
      <c r="A370" s="247" t="n">
        <v>356</v>
      </c>
      <c r="B370" s="184" t="s">
        <v>949</v>
      </c>
      <c r="C370" s="183" t="s">
        <v>464</v>
      </c>
      <c r="D370" s="183" t="s">
        <v>617</v>
      </c>
      <c r="E370" s="189" t="s">
        <v>659</v>
      </c>
      <c r="F370" s="183" t="s">
        <v>31</v>
      </c>
      <c r="G370" s="183"/>
      <c r="H370" s="115"/>
      <c r="J370" s="246"/>
    </row>
    <row r="371" customFormat="false" ht="54.75" hidden="true" customHeight="true" outlineLevel="0" collapsed="false">
      <c r="A371" s="247" t="n">
        <v>357</v>
      </c>
      <c r="B371" s="184" t="s">
        <v>950</v>
      </c>
      <c r="C371" s="183" t="s">
        <v>464</v>
      </c>
      <c r="D371" s="183" t="s">
        <v>617</v>
      </c>
      <c r="E371" s="189" t="s">
        <v>659</v>
      </c>
      <c r="F371" s="183" t="s">
        <v>31</v>
      </c>
      <c r="G371" s="183"/>
      <c r="H371" s="115"/>
      <c r="J371" s="246"/>
    </row>
    <row r="372" customFormat="false" ht="45" hidden="true" customHeight="true" outlineLevel="0" collapsed="false">
      <c r="A372" s="247" t="n">
        <v>358</v>
      </c>
      <c r="B372" s="184" t="s">
        <v>951</v>
      </c>
      <c r="C372" s="183" t="s">
        <v>464</v>
      </c>
      <c r="D372" s="183" t="s">
        <v>617</v>
      </c>
      <c r="E372" s="189" t="s">
        <v>798</v>
      </c>
      <c r="F372" s="183" t="s">
        <v>31</v>
      </c>
      <c r="G372" s="183"/>
      <c r="H372" s="115"/>
      <c r="J372" s="246"/>
    </row>
    <row r="373" customFormat="false" ht="40.5" hidden="true" customHeight="true" outlineLevel="0" collapsed="false">
      <c r="A373" s="247" t="n">
        <v>359</v>
      </c>
      <c r="B373" s="184" t="s">
        <v>952</v>
      </c>
      <c r="C373" s="183" t="s">
        <v>464</v>
      </c>
      <c r="D373" s="183" t="s">
        <v>617</v>
      </c>
      <c r="E373" s="189" t="s">
        <v>659</v>
      </c>
      <c r="F373" s="183" t="s">
        <v>31</v>
      </c>
      <c r="G373" s="197"/>
      <c r="H373" s="183" t="s">
        <v>1087</v>
      </c>
      <c r="J373" s="246" t="s">
        <v>1208</v>
      </c>
      <c r="K373" s="115" t="n">
        <v>1</v>
      </c>
    </row>
    <row r="374" customFormat="false" ht="42.75" hidden="true" customHeight="true" outlineLevel="0" collapsed="false">
      <c r="A374" s="247" t="n">
        <v>360</v>
      </c>
      <c r="B374" s="184" t="s">
        <v>1209</v>
      </c>
      <c r="C374" s="183" t="s">
        <v>464</v>
      </c>
      <c r="D374" s="183" t="s">
        <v>617</v>
      </c>
      <c r="E374" s="189" t="s">
        <v>685</v>
      </c>
      <c r="F374" s="183" t="s">
        <v>31</v>
      </c>
      <c r="G374" s="197"/>
      <c r="H374" s="183"/>
      <c r="J374" s="246" t="s">
        <v>1208</v>
      </c>
      <c r="K374" s="115" t="n">
        <v>1</v>
      </c>
    </row>
    <row r="375" customFormat="false" ht="54.75" hidden="true" customHeight="true" outlineLevel="0" collapsed="false">
      <c r="A375" s="247" t="n">
        <v>361</v>
      </c>
      <c r="B375" s="184" t="s">
        <v>1210</v>
      </c>
      <c r="C375" s="183" t="s">
        <v>464</v>
      </c>
      <c r="D375" s="183" t="s">
        <v>617</v>
      </c>
      <c r="E375" s="189" t="s">
        <v>685</v>
      </c>
      <c r="F375" s="183" t="s">
        <v>31</v>
      </c>
      <c r="G375" s="197"/>
      <c r="H375" s="183"/>
      <c r="J375" s="246" t="s">
        <v>1208</v>
      </c>
      <c r="K375" s="115" t="n">
        <v>1</v>
      </c>
    </row>
    <row r="376" customFormat="false" ht="44.25" hidden="true" customHeight="true" outlineLevel="0" collapsed="false">
      <c r="A376" s="247" t="n">
        <v>362</v>
      </c>
      <c r="B376" s="184" t="s">
        <v>1211</v>
      </c>
      <c r="C376" s="183" t="s">
        <v>464</v>
      </c>
      <c r="D376" s="183" t="s">
        <v>617</v>
      </c>
      <c r="E376" s="189" t="s">
        <v>685</v>
      </c>
      <c r="F376" s="183" t="s">
        <v>31</v>
      </c>
      <c r="G376" s="197"/>
      <c r="H376" s="183"/>
      <c r="J376" s="246" t="s">
        <v>1208</v>
      </c>
      <c r="K376" s="115" t="n">
        <v>1</v>
      </c>
    </row>
    <row r="377" customFormat="false" ht="39.75" hidden="true" customHeight="true" outlineLevel="0" collapsed="false">
      <c r="A377" s="247" t="n">
        <v>363</v>
      </c>
      <c r="B377" s="184" t="s">
        <v>1212</v>
      </c>
      <c r="C377" s="183" t="s">
        <v>464</v>
      </c>
      <c r="D377" s="183" t="s">
        <v>617</v>
      </c>
      <c r="E377" s="189" t="s">
        <v>638</v>
      </c>
      <c r="F377" s="183" t="s">
        <v>31</v>
      </c>
      <c r="G377" s="197"/>
      <c r="H377" s="183"/>
      <c r="J377" s="246"/>
    </row>
    <row r="378" customFormat="false" ht="42.75" hidden="true" customHeight="true" outlineLevel="0" collapsed="false">
      <c r="A378" s="247" t="n">
        <v>364</v>
      </c>
      <c r="B378" s="184" t="s">
        <v>1213</v>
      </c>
      <c r="C378" s="183" t="s">
        <v>464</v>
      </c>
      <c r="D378" s="183" t="s">
        <v>617</v>
      </c>
      <c r="E378" s="189" t="s">
        <v>685</v>
      </c>
      <c r="F378" s="183" t="s">
        <v>31</v>
      </c>
      <c r="G378" s="197"/>
      <c r="H378" s="183"/>
      <c r="J378" s="246" t="s">
        <v>1208</v>
      </c>
      <c r="K378" s="115" t="n">
        <v>1</v>
      </c>
    </row>
    <row r="379" customFormat="false" ht="41.25" hidden="true" customHeight="true" outlineLevel="0" collapsed="false">
      <c r="A379" s="247" t="n">
        <v>365</v>
      </c>
      <c r="B379" s="184" t="s">
        <v>1214</v>
      </c>
      <c r="C379" s="183" t="s">
        <v>464</v>
      </c>
      <c r="D379" s="183" t="s">
        <v>617</v>
      </c>
      <c r="E379" s="189" t="s">
        <v>685</v>
      </c>
      <c r="F379" s="183" t="s">
        <v>31</v>
      </c>
      <c r="G379" s="197"/>
      <c r="H379" s="183"/>
      <c r="J379" s="246" t="s">
        <v>1208</v>
      </c>
      <c r="K379" s="115" t="n">
        <v>1</v>
      </c>
    </row>
    <row r="380" customFormat="false" ht="42.75" hidden="true" customHeight="true" outlineLevel="0" collapsed="false">
      <c r="A380" s="247" t="n">
        <v>366</v>
      </c>
      <c r="B380" s="184" t="s">
        <v>1215</v>
      </c>
      <c r="C380" s="183" t="s">
        <v>464</v>
      </c>
      <c r="D380" s="183" t="s">
        <v>617</v>
      </c>
      <c r="E380" s="189" t="s">
        <v>685</v>
      </c>
      <c r="F380" s="183" t="s">
        <v>31</v>
      </c>
      <c r="G380" s="197"/>
      <c r="H380" s="183"/>
      <c r="J380" s="246" t="s">
        <v>1208</v>
      </c>
      <c r="K380" s="115" t="n">
        <v>1</v>
      </c>
    </row>
    <row r="381" customFormat="false" ht="44.25" hidden="true" customHeight="true" outlineLevel="0" collapsed="false">
      <c r="A381" s="247" t="n">
        <v>367</v>
      </c>
      <c r="B381" s="184" t="s">
        <v>1216</v>
      </c>
      <c r="C381" s="183" t="s">
        <v>464</v>
      </c>
      <c r="D381" s="183" t="s">
        <v>617</v>
      </c>
      <c r="E381" s="189" t="s">
        <v>685</v>
      </c>
      <c r="F381" s="183" t="s">
        <v>31</v>
      </c>
      <c r="G381" s="197"/>
      <c r="H381" s="183"/>
      <c r="J381" s="246" t="s">
        <v>1208</v>
      </c>
      <c r="K381" s="115" t="n">
        <v>1</v>
      </c>
    </row>
    <row r="382" customFormat="false" ht="54.75" hidden="true" customHeight="true" outlineLevel="0" collapsed="false">
      <c r="A382" s="247" t="n">
        <v>368</v>
      </c>
      <c r="B382" s="184" t="s">
        <v>1217</v>
      </c>
      <c r="C382" s="184" t="s">
        <v>464</v>
      </c>
      <c r="D382" s="183" t="s">
        <v>617</v>
      </c>
      <c r="E382" s="183" t="n">
        <v>2021</v>
      </c>
      <c r="F382" s="183" t="s">
        <v>31</v>
      </c>
      <c r="G382" s="183"/>
      <c r="H382" s="183"/>
      <c r="J382" s="246"/>
    </row>
    <row r="383" customFormat="false" ht="52.5" hidden="true" customHeight="true" outlineLevel="0" collapsed="false">
      <c r="A383" s="247" t="n">
        <v>369</v>
      </c>
      <c r="B383" s="184" t="s">
        <v>954</v>
      </c>
      <c r="C383" s="184" t="s">
        <v>464</v>
      </c>
      <c r="D383" s="183" t="s">
        <v>617</v>
      </c>
      <c r="E383" s="183" t="n">
        <v>2021</v>
      </c>
      <c r="F383" s="183" t="s">
        <v>31</v>
      </c>
      <c r="G383" s="183"/>
      <c r="H383" s="183" t="s">
        <v>1087</v>
      </c>
      <c r="J383" s="246"/>
    </row>
    <row r="384" customFormat="false" ht="54.75" hidden="true" customHeight="true" outlineLevel="0" collapsed="false">
      <c r="A384" s="247" t="n">
        <v>370</v>
      </c>
      <c r="B384" s="184" t="s">
        <v>955</v>
      </c>
      <c r="C384" s="183" t="s">
        <v>347</v>
      </c>
      <c r="D384" s="183" t="s">
        <v>956</v>
      </c>
      <c r="E384" s="183" t="n">
        <v>2021</v>
      </c>
      <c r="F384" s="183" t="s">
        <v>25</v>
      </c>
      <c r="G384" s="183"/>
      <c r="H384" s="115"/>
      <c r="J384" s="246"/>
    </row>
    <row r="385" customFormat="false" ht="60" hidden="true" customHeight="true" outlineLevel="0" collapsed="false">
      <c r="A385" s="247" t="n">
        <v>371</v>
      </c>
      <c r="B385" s="184" t="s">
        <v>957</v>
      </c>
      <c r="C385" s="183" t="s">
        <v>347</v>
      </c>
      <c r="D385" s="183" t="s">
        <v>617</v>
      </c>
      <c r="E385" s="183" t="s">
        <v>618</v>
      </c>
      <c r="F385" s="183" t="s">
        <v>25</v>
      </c>
      <c r="G385" s="53"/>
      <c r="H385" s="53"/>
      <c r="J385" s="246"/>
    </row>
    <row r="386" customFormat="false" ht="51.75" hidden="true" customHeight="true" outlineLevel="0" collapsed="false">
      <c r="A386" s="247" t="n">
        <v>372</v>
      </c>
      <c r="B386" s="184" t="s">
        <v>958</v>
      </c>
      <c r="C386" s="183" t="s">
        <v>347</v>
      </c>
      <c r="D386" s="183" t="s">
        <v>756</v>
      </c>
      <c r="E386" s="183" t="n">
        <v>2021</v>
      </c>
      <c r="F386" s="183" t="s">
        <v>31</v>
      </c>
      <c r="G386" s="53"/>
      <c r="H386" s="53"/>
      <c r="J386" s="246"/>
    </row>
    <row r="387" customFormat="false" ht="57" hidden="true" customHeight="true" outlineLevel="0" collapsed="false">
      <c r="A387" s="247" t="n">
        <v>373</v>
      </c>
      <c r="B387" s="184" t="s">
        <v>1218</v>
      </c>
      <c r="C387" s="183" t="s">
        <v>347</v>
      </c>
      <c r="D387" s="183" t="s">
        <v>756</v>
      </c>
      <c r="E387" s="183" t="n">
        <v>2021</v>
      </c>
      <c r="F387" s="183" t="s">
        <v>31</v>
      </c>
      <c r="G387" s="53"/>
      <c r="H387" s="53"/>
      <c r="J387" s="246" t="s">
        <v>1048</v>
      </c>
      <c r="K387" s="115" t="n">
        <v>1</v>
      </c>
    </row>
    <row r="388" customFormat="false" ht="56.25" hidden="true" customHeight="true" outlineLevel="0" collapsed="false">
      <c r="A388" s="247" t="n">
        <v>374</v>
      </c>
      <c r="B388" s="190" t="s">
        <v>959</v>
      </c>
      <c r="C388" s="183" t="s">
        <v>347</v>
      </c>
      <c r="D388" s="183" t="s">
        <v>960</v>
      </c>
      <c r="E388" s="183" t="n">
        <v>2021</v>
      </c>
      <c r="F388" s="183" t="s">
        <v>25</v>
      </c>
      <c r="G388" s="183"/>
      <c r="H388" s="115"/>
      <c r="J388" s="246"/>
    </row>
    <row r="389" s="188" customFormat="true" ht="46.5" hidden="true" customHeight="true" outlineLevel="0" collapsed="false">
      <c r="A389" s="254" t="s">
        <v>594</v>
      </c>
      <c r="B389" s="187" t="s">
        <v>962</v>
      </c>
      <c r="C389" s="187"/>
      <c r="D389" s="187"/>
      <c r="E389" s="187"/>
      <c r="F389" s="187"/>
      <c r="G389" s="187"/>
      <c r="H389" s="255"/>
      <c r="I389" s="256"/>
      <c r="J389" s="246"/>
    </row>
    <row r="390" s="188" customFormat="true" ht="72" hidden="true" customHeight="true" outlineLevel="0" collapsed="false">
      <c r="A390" s="247" t="n">
        <v>375</v>
      </c>
      <c r="B390" s="184" t="s">
        <v>1219</v>
      </c>
      <c r="C390" s="183" t="s">
        <v>422</v>
      </c>
      <c r="D390" s="183" t="s">
        <v>1220</v>
      </c>
      <c r="E390" s="183" t="n">
        <v>2021</v>
      </c>
      <c r="F390" s="183" t="s">
        <v>25</v>
      </c>
      <c r="G390" s="183"/>
      <c r="H390" s="183"/>
      <c r="I390" s="256"/>
      <c r="J390" s="246" t="s">
        <v>1048</v>
      </c>
      <c r="K390" s="188" t="n">
        <v>1</v>
      </c>
    </row>
    <row r="391" s="188" customFormat="true" ht="66" hidden="true" customHeight="true" outlineLevel="0" collapsed="false">
      <c r="A391" s="247" t="n">
        <v>376</v>
      </c>
      <c r="B391" s="184" t="s">
        <v>1221</v>
      </c>
      <c r="C391" s="183" t="s">
        <v>422</v>
      </c>
      <c r="D391" s="183" t="s">
        <v>1220</v>
      </c>
      <c r="E391" s="183" t="s">
        <v>1222</v>
      </c>
      <c r="F391" s="183" t="s">
        <v>25</v>
      </c>
      <c r="G391" s="183"/>
      <c r="H391" s="183"/>
      <c r="I391" s="256"/>
      <c r="J391" s="246" t="s">
        <v>1048</v>
      </c>
      <c r="K391" s="188" t="n">
        <v>1</v>
      </c>
    </row>
    <row r="392" s="188" customFormat="true" ht="59.25" hidden="true" customHeight="true" outlineLevel="0" collapsed="false">
      <c r="A392" s="247" t="n">
        <v>377</v>
      </c>
      <c r="B392" s="184" t="s">
        <v>1223</v>
      </c>
      <c r="C392" s="183" t="s">
        <v>422</v>
      </c>
      <c r="D392" s="183" t="s">
        <v>1220</v>
      </c>
      <c r="E392" s="183" t="n">
        <v>2021</v>
      </c>
      <c r="F392" s="183" t="s">
        <v>31</v>
      </c>
      <c r="G392" s="183"/>
      <c r="H392" s="183"/>
      <c r="I392" s="256"/>
      <c r="J392" s="246" t="s">
        <v>1048</v>
      </c>
      <c r="K392" s="188" t="n">
        <v>1</v>
      </c>
    </row>
    <row r="393" s="188" customFormat="true" ht="58.5" hidden="false" customHeight="true" outlineLevel="0" collapsed="false">
      <c r="A393" s="247" t="n">
        <v>378</v>
      </c>
      <c r="B393" s="184" t="s">
        <v>963</v>
      </c>
      <c r="C393" s="183" t="s">
        <v>61</v>
      </c>
      <c r="D393" s="183" t="s">
        <v>756</v>
      </c>
      <c r="E393" s="183" t="n">
        <v>2021</v>
      </c>
      <c r="F393" s="183" t="s">
        <v>964</v>
      </c>
      <c r="G393" s="183"/>
      <c r="H393" s="183"/>
      <c r="I393" s="256"/>
      <c r="J393" s="246"/>
    </row>
    <row r="394" s="188" customFormat="true" ht="34.5" hidden="false" customHeight="true" outlineLevel="0" collapsed="false">
      <c r="A394" s="247" t="n">
        <v>379</v>
      </c>
      <c r="B394" s="184" t="s">
        <v>965</v>
      </c>
      <c r="C394" s="183" t="s">
        <v>61</v>
      </c>
      <c r="D394" s="183" t="s">
        <v>756</v>
      </c>
      <c r="E394" s="183" t="n">
        <v>2022</v>
      </c>
      <c r="F394" s="183" t="s">
        <v>615</v>
      </c>
      <c r="G394" s="183"/>
      <c r="H394" s="183"/>
      <c r="I394" s="256"/>
      <c r="J394" s="246"/>
    </row>
    <row r="395" s="188" customFormat="true" ht="39" hidden="false" customHeight="true" outlineLevel="0" collapsed="false">
      <c r="A395" s="247" t="n">
        <v>380</v>
      </c>
      <c r="B395" s="184" t="s">
        <v>966</v>
      </c>
      <c r="C395" s="183" t="s">
        <v>61</v>
      </c>
      <c r="D395" s="183" t="s">
        <v>756</v>
      </c>
      <c r="E395" s="183" t="n">
        <v>2022</v>
      </c>
      <c r="F395" s="183" t="s">
        <v>697</v>
      </c>
      <c r="G395" s="183"/>
      <c r="H395" s="183"/>
      <c r="I395" s="256"/>
      <c r="J395" s="246"/>
    </row>
    <row r="396" s="188" customFormat="true" ht="40.5" hidden="false" customHeight="true" outlineLevel="0" collapsed="false">
      <c r="A396" s="247" t="n">
        <v>381</v>
      </c>
      <c r="B396" s="184" t="s">
        <v>967</v>
      </c>
      <c r="C396" s="183" t="s">
        <v>61</v>
      </c>
      <c r="D396" s="183" t="s">
        <v>756</v>
      </c>
      <c r="E396" s="183" t="s">
        <v>618</v>
      </c>
      <c r="F396" s="183" t="s">
        <v>31</v>
      </c>
      <c r="G396" s="183"/>
      <c r="H396" s="183"/>
      <c r="I396" s="256"/>
      <c r="J396" s="246"/>
    </row>
    <row r="397" s="188" customFormat="true" ht="44.25" hidden="false" customHeight="true" outlineLevel="0" collapsed="false">
      <c r="A397" s="247" t="n">
        <v>382</v>
      </c>
      <c r="B397" s="184" t="s">
        <v>968</v>
      </c>
      <c r="C397" s="183" t="s">
        <v>61</v>
      </c>
      <c r="D397" s="183" t="s">
        <v>756</v>
      </c>
      <c r="E397" s="183" t="s">
        <v>969</v>
      </c>
      <c r="F397" s="183" t="s">
        <v>25</v>
      </c>
      <c r="G397" s="183"/>
      <c r="H397" s="183"/>
      <c r="I397" s="256"/>
      <c r="J397" s="246"/>
    </row>
    <row r="398" s="188" customFormat="true" ht="56.45" hidden="false" customHeight="true" outlineLevel="0" collapsed="false">
      <c r="A398" s="247" t="n">
        <v>383</v>
      </c>
      <c r="B398" s="182" t="s">
        <v>970</v>
      </c>
      <c r="C398" s="235" t="s">
        <v>61</v>
      </c>
      <c r="D398" s="183" t="s">
        <v>971</v>
      </c>
      <c r="E398" s="235" t="n">
        <v>2025</v>
      </c>
      <c r="F398" s="183" t="s">
        <v>972</v>
      </c>
      <c r="G398" s="183"/>
      <c r="H398" s="183"/>
      <c r="I398" s="256"/>
      <c r="J398" s="246"/>
    </row>
    <row r="399" customFormat="false" ht="41.25" hidden="false" customHeight="true" outlineLevel="0" collapsed="false">
      <c r="A399" s="247" t="n">
        <v>384</v>
      </c>
      <c r="B399" s="184" t="s">
        <v>1224</v>
      </c>
      <c r="C399" s="183" t="s">
        <v>61</v>
      </c>
      <c r="D399" s="183" t="s">
        <v>756</v>
      </c>
      <c r="E399" s="183" t="n">
        <v>2025</v>
      </c>
      <c r="F399" s="183" t="s">
        <v>31</v>
      </c>
      <c r="G399" s="183"/>
      <c r="H399" s="183"/>
      <c r="J399" s="246" t="s">
        <v>1048</v>
      </c>
      <c r="K399" s="115" t="n">
        <v>1</v>
      </c>
    </row>
    <row r="400" customFormat="false" ht="60" hidden="false" customHeight="true" outlineLevel="0" collapsed="false">
      <c r="A400" s="247" t="n">
        <v>385</v>
      </c>
      <c r="B400" s="184" t="s">
        <v>973</v>
      </c>
      <c r="C400" s="183" t="s">
        <v>61</v>
      </c>
      <c r="D400" s="183" t="s">
        <v>756</v>
      </c>
      <c r="E400" s="183" t="s">
        <v>627</v>
      </c>
      <c r="F400" s="183" t="s">
        <v>964</v>
      </c>
      <c r="G400" s="183"/>
      <c r="H400" s="183"/>
      <c r="J400" s="246"/>
    </row>
    <row r="401" customFormat="false" ht="44.25" hidden="false" customHeight="true" outlineLevel="0" collapsed="false">
      <c r="A401" s="247" t="n">
        <v>386</v>
      </c>
      <c r="B401" s="184" t="s">
        <v>1225</v>
      </c>
      <c r="C401" s="183" t="s">
        <v>61</v>
      </c>
      <c r="D401" s="183" t="s">
        <v>756</v>
      </c>
      <c r="E401" s="183" t="n">
        <v>2021</v>
      </c>
      <c r="F401" s="183" t="s">
        <v>31</v>
      </c>
      <c r="G401" s="183"/>
      <c r="H401" s="183"/>
      <c r="J401" s="246" t="s">
        <v>1048</v>
      </c>
      <c r="K401" s="115" t="n">
        <v>1</v>
      </c>
    </row>
    <row r="402" customFormat="false" ht="46.5" hidden="false" customHeight="true" outlineLevel="0" collapsed="false">
      <c r="A402" s="247" t="n">
        <v>387</v>
      </c>
      <c r="B402" s="184" t="s">
        <v>974</v>
      </c>
      <c r="C402" s="183" t="s">
        <v>61</v>
      </c>
      <c r="D402" s="183" t="s">
        <v>756</v>
      </c>
      <c r="E402" s="183" t="n">
        <v>2025</v>
      </c>
      <c r="F402" s="183" t="s">
        <v>31</v>
      </c>
      <c r="G402" s="183"/>
      <c r="H402" s="183"/>
      <c r="J402" s="246"/>
    </row>
    <row r="403" customFormat="false" ht="58.5" hidden="false" customHeight="true" outlineLevel="0" collapsed="false">
      <c r="A403" s="247" t="n">
        <v>388</v>
      </c>
      <c r="B403" s="184" t="s">
        <v>1226</v>
      </c>
      <c r="C403" s="183" t="s">
        <v>61</v>
      </c>
      <c r="D403" s="183" t="s">
        <v>756</v>
      </c>
      <c r="E403" s="183" t="n">
        <v>2025</v>
      </c>
      <c r="F403" s="183" t="s">
        <v>31</v>
      </c>
      <c r="G403" s="183"/>
      <c r="H403" s="183"/>
      <c r="J403" s="246" t="s">
        <v>1048</v>
      </c>
      <c r="K403" s="115" t="n">
        <v>1</v>
      </c>
    </row>
    <row r="404" customFormat="false" ht="48" hidden="false" customHeight="true" outlineLevel="0" collapsed="false">
      <c r="A404" s="247" t="n">
        <v>389</v>
      </c>
      <c r="B404" s="184" t="s">
        <v>975</v>
      </c>
      <c r="C404" s="183" t="s">
        <v>61</v>
      </c>
      <c r="D404" s="183" t="s">
        <v>756</v>
      </c>
      <c r="E404" s="183" t="n">
        <v>2021</v>
      </c>
      <c r="F404" s="183" t="s">
        <v>31</v>
      </c>
      <c r="G404" s="183"/>
      <c r="H404" s="183"/>
      <c r="J404" s="246"/>
    </row>
    <row r="405" customFormat="false" ht="51.75" hidden="false" customHeight="true" outlineLevel="0" collapsed="false">
      <c r="A405" s="247" t="n">
        <v>390</v>
      </c>
      <c r="B405" s="184" t="s">
        <v>976</v>
      </c>
      <c r="C405" s="183" t="s">
        <v>61</v>
      </c>
      <c r="D405" s="183" t="s">
        <v>756</v>
      </c>
      <c r="E405" s="183" t="n">
        <v>2021</v>
      </c>
      <c r="F405" s="183" t="s">
        <v>31</v>
      </c>
      <c r="G405" s="183"/>
      <c r="H405" s="183"/>
      <c r="J405" s="246"/>
    </row>
    <row r="406" customFormat="false" ht="51.75" hidden="false" customHeight="true" outlineLevel="0" collapsed="false">
      <c r="A406" s="247" t="n">
        <v>391</v>
      </c>
      <c r="B406" s="184" t="s">
        <v>977</v>
      </c>
      <c r="C406" s="183" t="s">
        <v>61</v>
      </c>
      <c r="D406" s="183" t="s">
        <v>756</v>
      </c>
      <c r="E406" s="183" t="n">
        <v>2022</v>
      </c>
      <c r="F406" s="183" t="s">
        <v>31</v>
      </c>
      <c r="G406" s="183"/>
      <c r="H406" s="183"/>
      <c r="J406" s="246"/>
    </row>
    <row r="407" customFormat="false" ht="34.5" hidden="false" customHeight="true" outlineLevel="0" collapsed="false">
      <c r="A407" s="247" t="n">
        <v>392</v>
      </c>
      <c r="B407" s="184" t="s">
        <v>978</v>
      </c>
      <c r="C407" s="183" t="s">
        <v>61</v>
      </c>
      <c r="D407" s="183" t="s">
        <v>756</v>
      </c>
      <c r="E407" s="183" t="s">
        <v>627</v>
      </c>
      <c r="F407" s="183" t="s">
        <v>615</v>
      </c>
      <c r="G407" s="53"/>
      <c r="H407" s="53"/>
      <c r="J407" s="246"/>
    </row>
    <row r="408" customFormat="false" ht="47.45" hidden="false" customHeight="true" outlineLevel="0" collapsed="false">
      <c r="A408" s="247" t="n">
        <v>393</v>
      </c>
      <c r="B408" s="184" t="s">
        <v>979</v>
      </c>
      <c r="C408" s="183" t="s">
        <v>61</v>
      </c>
      <c r="D408" s="183" t="s">
        <v>756</v>
      </c>
      <c r="E408" s="235" t="n">
        <v>2021</v>
      </c>
      <c r="F408" s="237" t="s">
        <v>980</v>
      </c>
      <c r="G408" s="53"/>
      <c r="H408" s="53"/>
      <c r="J408" s="246"/>
    </row>
    <row r="409" customFormat="false" ht="76.9" hidden="false" customHeight="true" outlineLevel="0" collapsed="false">
      <c r="A409" s="247" t="n">
        <v>394</v>
      </c>
      <c r="B409" s="197" t="s">
        <v>981</v>
      </c>
      <c r="C409" s="235" t="s">
        <v>61</v>
      </c>
      <c r="D409" s="183" t="s">
        <v>971</v>
      </c>
      <c r="E409" s="277" t="s">
        <v>649</v>
      </c>
      <c r="F409" s="183" t="s">
        <v>982</v>
      </c>
      <c r="G409" s="53"/>
      <c r="H409" s="53"/>
      <c r="J409" s="246"/>
    </row>
    <row r="410" customFormat="false" ht="61.9" hidden="false" customHeight="true" outlineLevel="0" collapsed="false">
      <c r="A410" s="247" t="n">
        <v>395</v>
      </c>
      <c r="B410" s="197" t="s">
        <v>983</v>
      </c>
      <c r="C410" s="235" t="s">
        <v>61</v>
      </c>
      <c r="D410" s="183" t="s">
        <v>971</v>
      </c>
      <c r="E410" s="277" t="s">
        <v>649</v>
      </c>
      <c r="F410" s="235" t="s">
        <v>615</v>
      </c>
      <c r="G410" s="53"/>
      <c r="H410" s="53"/>
      <c r="J410" s="246"/>
    </row>
    <row r="411" customFormat="false" ht="61.9" hidden="false" customHeight="true" outlineLevel="0" collapsed="false">
      <c r="A411" s="247" t="n">
        <v>396</v>
      </c>
      <c r="B411" s="197" t="s">
        <v>1227</v>
      </c>
      <c r="C411" s="235" t="s">
        <v>61</v>
      </c>
      <c r="D411" s="183" t="s">
        <v>971</v>
      </c>
      <c r="E411" s="183" t="n">
        <v>2021</v>
      </c>
      <c r="F411" s="235" t="s">
        <v>25</v>
      </c>
      <c r="G411" s="53"/>
      <c r="H411" s="53"/>
      <c r="J411" s="246" t="s">
        <v>1048</v>
      </c>
      <c r="K411" s="115" t="n">
        <v>1</v>
      </c>
    </row>
    <row r="412" customFormat="false" ht="61.9" hidden="false" customHeight="true" outlineLevel="0" collapsed="false">
      <c r="A412" s="247" t="n">
        <v>397</v>
      </c>
      <c r="B412" s="278" t="s">
        <v>1228</v>
      </c>
      <c r="C412" s="235" t="s">
        <v>61</v>
      </c>
      <c r="D412" s="183" t="s">
        <v>971</v>
      </c>
      <c r="E412" s="235" t="s">
        <v>652</v>
      </c>
      <c r="F412" s="235" t="s">
        <v>25</v>
      </c>
      <c r="G412" s="53"/>
      <c r="H412" s="53"/>
      <c r="J412" s="246" t="s">
        <v>1048</v>
      </c>
      <c r="K412" s="115" t="n">
        <v>1</v>
      </c>
    </row>
    <row r="413" s="188" customFormat="true" ht="60" hidden="true" customHeight="true" outlineLevel="0" collapsed="false">
      <c r="A413" s="247" t="n">
        <v>398</v>
      </c>
      <c r="B413" s="184" t="s">
        <v>1229</v>
      </c>
      <c r="C413" s="183" t="s">
        <v>448</v>
      </c>
      <c r="D413" s="183" t="s">
        <v>915</v>
      </c>
      <c r="E413" s="183" t="s">
        <v>1183</v>
      </c>
      <c r="F413" s="183" t="s">
        <v>31</v>
      </c>
      <c r="G413" s="183"/>
      <c r="H413" s="183"/>
      <c r="I413" s="256"/>
      <c r="J413" s="246" t="s">
        <v>1048</v>
      </c>
      <c r="K413" s="188" t="n">
        <v>1</v>
      </c>
    </row>
    <row r="414" s="188" customFormat="true" ht="39.75" hidden="true" customHeight="true" outlineLevel="0" collapsed="false">
      <c r="A414" s="247" t="n">
        <v>399</v>
      </c>
      <c r="B414" s="184" t="s">
        <v>1230</v>
      </c>
      <c r="C414" s="183" t="s">
        <v>448</v>
      </c>
      <c r="D414" s="183" t="s">
        <v>1231</v>
      </c>
      <c r="E414" s="183" t="n">
        <v>2021</v>
      </c>
      <c r="F414" s="183" t="s">
        <v>25</v>
      </c>
      <c r="G414" s="183"/>
      <c r="H414" s="183"/>
      <c r="I414" s="256"/>
      <c r="J414" s="246" t="s">
        <v>1048</v>
      </c>
      <c r="K414" s="188" t="n">
        <v>1</v>
      </c>
    </row>
    <row r="415" s="188" customFormat="true" ht="57" hidden="true" customHeight="true" outlineLevel="0" collapsed="false">
      <c r="A415" s="247" t="n">
        <v>400</v>
      </c>
      <c r="B415" s="184" t="s">
        <v>1232</v>
      </c>
      <c r="C415" s="183" t="s">
        <v>41</v>
      </c>
      <c r="D415" s="183" t="s">
        <v>756</v>
      </c>
      <c r="E415" s="189" t="s">
        <v>638</v>
      </c>
      <c r="F415" s="183" t="s">
        <v>31</v>
      </c>
      <c r="G415" s="183"/>
      <c r="H415" s="183"/>
      <c r="I415" s="256"/>
      <c r="J415" s="246" t="s">
        <v>1048</v>
      </c>
      <c r="K415" s="188" t="n">
        <v>1</v>
      </c>
    </row>
    <row r="416" customFormat="false" ht="61.5" hidden="true" customHeight="true" outlineLevel="0" collapsed="false">
      <c r="A416" s="247" t="n">
        <v>401</v>
      </c>
      <c r="B416" s="184" t="s">
        <v>1233</v>
      </c>
      <c r="C416" s="183" t="s">
        <v>194</v>
      </c>
      <c r="D416" s="183" t="s">
        <v>990</v>
      </c>
      <c r="E416" s="189" t="s">
        <v>1234</v>
      </c>
      <c r="F416" s="183" t="s">
        <v>31</v>
      </c>
      <c r="G416" s="183"/>
      <c r="H416" s="183"/>
      <c r="J416" s="246" t="s">
        <v>1048</v>
      </c>
      <c r="K416" s="115" t="n">
        <v>1</v>
      </c>
    </row>
    <row r="417" customFormat="false" ht="56.25" hidden="true" customHeight="true" outlineLevel="0" collapsed="false">
      <c r="A417" s="247" t="n">
        <v>402</v>
      </c>
      <c r="B417" s="184" t="s">
        <v>1235</v>
      </c>
      <c r="C417" s="183" t="s">
        <v>194</v>
      </c>
      <c r="D417" s="183" t="s">
        <v>1236</v>
      </c>
      <c r="E417" s="189" t="s">
        <v>835</v>
      </c>
      <c r="F417" s="183" t="s">
        <v>25</v>
      </c>
      <c r="G417" s="183"/>
      <c r="H417" s="183"/>
      <c r="J417" s="246" t="s">
        <v>1048</v>
      </c>
      <c r="K417" s="115" t="n">
        <v>1</v>
      </c>
    </row>
    <row r="418" customFormat="false" ht="39.75" hidden="true" customHeight="true" outlineLevel="0" collapsed="false">
      <c r="A418" s="247" t="n">
        <v>403</v>
      </c>
      <c r="B418" s="184" t="s">
        <v>984</v>
      </c>
      <c r="C418" s="183" t="s">
        <v>194</v>
      </c>
      <c r="D418" s="183" t="s">
        <v>985</v>
      </c>
      <c r="E418" s="189" t="s">
        <v>986</v>
      </c>
      <c r="F418" s="183" t="s">
        <v>615</v>
      </c>
      <c r="G418" s="53"/>
      <c r="H418" s="53"/>
      <c r="J418" s="246"/>
    </row>
    <row r="419" customFormat="false" ht="44.25" hidden="true" customHeight="true" outlineLevel="0" collapsed="false">
      <c r="A419" s="247" t="n">
        <v>404</v>
      </c>
      <c r="B419" s="184" t="s">
        <v>1237</v>
      </c>
      <c r="C419" s="183" t="s">
        <v>194</v>
      </c>
      <c r="D419" s="183" t="s">
        <v>985</v>
      </c>
      <c r="E419" s="189" t="s">
        <v>685</v>
      </c>
      <c r="F419" s="183" t="s">
        <v>25</v>
      </c>
      <c r="G419" s="53"/>
      <c r="H419" s="53"/>
      <c r="J419" s="246" t="s">
        <v>1048</v>
      </c>
      <c r="K419" s="115" t="n">
        <v>1</v>
      </c>
    </row>
    <row r="420" s="188" customFormat="true" ht="60" hidden="true" customHeight="true" outlineLevel="0" collapsed="false">
      <c r="A420" s="247" t="n">
        <v>405</v>
      </c>
      <c r="B420" s="184" t="s">
        <v>1238</v>
      </c>
      <c r="C420" s="183" t="s">
        <v>194</v>
      </c>
      <c r="D420" s="183" t="s">
        <v>985</v>
      </c>
      <c r="E420" s="189" t="s">
        <v>1064</v>
      </c>
      <c r="F420" s="183" t="s">
        <v>25</v>
      </c>
      <c r="G420" s="176"/>
      <c r="H420" s="176"/>
      <c r="I420" s="256"/>
      <c r="J420" s="246" t="s">
        <v>1048</v>
      </c>
      <c r="K420" s="188" t="n">
        <v>1</v>
      </c>
    </row>
    <row r="421" s="188" customFormat="true" ht="44.25" hidden="true" customHeight="true" outlineLevel="0" collapsed="false">
      <c r="A421" s="247" t="n">
        <v>406</v>
      </c>
      <c r="B421" s="184" t="s">
        <v>1239</v>
      </c>
      <c r="C421" s="183" t="s">
        <v>194</v>
      </c>
      <c r="D421" s="183" t="s">
        <v>985</v>
      </c>
      <c r="E421" s="189" t="s">
        <v>780</v>
      </c>
      <c r="F421" s="183" t="s">
        <v>25</v>
      </c>
      <c r="G421" s="176"/>
      <c r="H421" s="176"/>
      <c r="I421" s="256"/>
      <c r="J421" s="246" t="s">
        <v>1048</v>
      </c>
      <c r="K421" s="188" t="n">
        <v>1</v>
      </c>
    </row>
    <row r="422" s="188" customFormat="true" ht="37.5" hidden="true" customHeight="true" outlineLevel="0" collapsed="false">
      <c r="A422" s="247" t="n">
        <v>407</v>
      </c>
      <c r="B422" s="184" t="s">
        <v>1240</v>
      </c>
      <c r="C422" s="183" t="s">
        <v>194</v>
      </c>
      <c r="D422" s="183" t="s">
        <v>985</v>
      </c>
      <c r="E422" s="189" t="s">
        <v>868</v>
      </c>
      <c r="F422" s="183" t="s">
        <v>25</v>
      </c>
      <c r="G422" s="176"/>
      <c r="H422" s="176"/>
      <c r="I422" s="256"/>
      <c r="J422" s="246" t="s">
        <v>1048</v>
      </c>
      <c r="K422" s="188" t="n">
        <v>1</v>
      </c>
    </row>
    <row r="423" customFormat="false" ht="73.5" hidden="true" customHeight="true" outlineLevel="0" collapsed="false">
      <c r="A423" s="247" t="n">
        <v>408</v>
      </c>
      <c r="B423" s="184" t="s">
        <v>987</v>
      </c>
      <c r="C423" s="183" t="s">
        <v>194</v>
      </c>
      <c r="D423" s="183" t="s">
        <v>988</v>
      </c>
      <c r="E423" s="189" t="s">
        <v>868</v>
      </c>
      <c r="F423" s="183" t="s">
        <v>25</v>
      </c>
      <c r="G423" s="183"/>
      <c r="H423" s="115"/>
      <c r="J423" s="246"/>
    </row>
    <row r="424" customFormat="false" ht="48.75" hidden="true" customHeight="true" outlineLevel="0" collapsed="false">
      <c r="A424" s="247" t="n">
        <v>409</v>
      </c>
      <c r="B424" s="184" t="s">
        <v>989</v>
      </c>
      <c r="C424" s="183" t="s">
        <v>194</v>
      </c>
      <c r="D424" s="183" t="s">
        <v>990</v>
      </c>
      <c r="E424" s="189" t="s">
        <v>991</v>
      </c>
      <c r="F424" s="183" t="s">
        <v>31</v>
      </c>
      <c r="G424" s="53"/>
      <c r="H424" s="53"/>
      <c r="J424" s="246"/>
    </row>
    <row r="425" customFormat="false" ht="42.75" hidden="true" customHeight="true" outlineLevel="0" collapsed="false">
      <c r="A425" s="247" t="n">
        <v>410</v>
      </c>
      <c r="B425" s="184" t="s">
        <v>992</v>
      </c>
      <c r="C425" s="183" t="s">
        <v>194</v>
      </c>
      <c r="D425" s="183" t="s">
        <v>990</v>
      </c>
      <c r="E425" s="189" t="s">
        <v>991</v>
      </c>
      <c r="F425" s="183" t="s">
        <v>31</v>
      </c>
      <c r="G425" s="53"/>
      <c r="H425" s="53"/>
      <c r="J425" s="246"/>
    </row>
    <row r="426" customFormat="false" ht="52.5" hidden="true" customHeight="true" outlineLevel="0" collapsed="false">
      <c r="A426" s="247" t="n">
        <v>411</v>
      </c>
      <c r="B426" s="184" t="s">
        <v>1241</v>
      </c>
      <c r="C426" s="183" t="s">
        <v>194</v>
      </c>
      <c r="D426" s="183" t="s">
        <v>425</v>
      </c>
      <c r="E426" s="189" t="s">
        <v>1242</v>
      </c>
      <c r="F426" s="183" t="s">
        <v>31</v>
      </c>
      <c r="G426" s="53"/>
      <c r="H426" s="53"/>
      <c r="J426" s="246" t="s">
        <v>1048</v>
      </c>
      <c r="K426" s="115" t="n">
        <v>1</v>
      </c>
    </row>
    <row r="427" customFormat="false" ht="60" hidden="true" customHeight="true" outlineLevel="0" collapsed="false">
      <c r="A427" s="247" t="n">
        <v>412</v>
      </c>
      <c r="B427" s="184" t="s">
        <v>993</v>
      </c>
      <c r="C427" s="183" t="s">
        <v>194</v>
      </c>
      <c r="D427" s="183" t="s">
        <v>988</v>
      </c>
      <c r="E427" s="189" t="s">
        <v>994</v>
      </c>
      <c r="F427" s="183" t="s">
        <v>31</v>
      </c>
      <c r="G427" s="53"/>
      <c r="H427" s="53"/>
      <c r="J427" s="246"/>
    </row>
    <row r="428" customFormat="false" ht="41.25" hidden="true" customHeight="true" outlineLevel="0" collapsed="false">
      <c r="A428" s="247" t="n">
        <v>413</v>
      </c>
      <c r="B428" s="184" t="s">
        <v>995</v>
      </c>
      <c r="C428" s="183" t="s">
        <v>425</v>
      </c>
      <c r="D428" s="183" t="s">
        <v>756</v>
      </c>
      <c r="E428" s="183" t="n">
        <v>2021</v>
      </c>
      <c r="F428" s="183" t="s">
        <v>31</v>
      </c>
      <c r="G428" s="53"/>
      <c r="H428" s="53"/>
      <c r="J428" s="246"/>
    </row>
    <row r="429" customFormat="false" ht="68.25" hidden="true" customHeight="true" outlineLevel="0" collapsed="false">
      <c r="A429" s="247" t="n">
        <v>414</v>
      </c>
      <c r="B429" s="184" t="s">
        <v>1243</v>
      </c>
      <c r="C429" s="183" t="s">
        <v>220</v>
      </c>
      <c r="D429" s="183" t="s">
        <v>89</v>
      </c>
      <c r="E429" s="183" t="n">
        <v>2021</v>
      </c>
      <c r="F429" s="183" t="s">
        <v>93</v>
      </c>
      <c r="G429" s="53"/>
      <c r="H429" s="53"/>
      <c r="J429" s="246" t="s">
        <v>1048</v>
      </c>
      <c r="K429" s="115" t="n">
        <v>1</v>
      </c>
    </row>
    <row r="430" s="188" customFormat="true" ht="51" hidden="true" customHeight="true" outlineLevel="0" collapsed="false">
      <c r="A430" s="254" t="s">
        <v>996</v>
      </c>
      <c r="B430" s="187" t="s">
        <v>997</v>
      </c>
      <c r="C430" s="187"/>
      <c r="D430" s="187"/>
      <c r="E430" s="187"/>
      <c r="F430" s="187"/>
      <c r="G430" s="187"/>
      <c r="H430" s="255"/>
      <c r="I430" s="256"/>
      <c r="J430" s="246"/>
    </row>
    <row r="431" customFormat="false" ht="42.75" hidden="true" customHeight="true" outlineLevel="0" collapsed="false">
      <c r="A431" s="247" t="n">
        <v>415</v>
      </c>
      <c r="B431" s="184" t="s">
        <v>998</v>
      </c>
      <c r="C431" s="183" t="s">
        <v>999</v>
      </c>
      <c r="D431" s="183" t="s">
        <v>617</v>
      </c>
      <c r="E431" s="189" t="s">
        <v>618</v>
      </c>
      <c r="F431" s="183" t="s">
        <v>31</v>
      </c>
      <c r="G431" s="183"/>
      <c r="H431" s="183"/>
      <c r="J431" s="246"/>
    </row>
    <row r="432" customFormat="false" ht="45.75" hidden="true" customHeight="true" outlineLevel="0" collapsed="false">
      <c r="A432" s="247" t="n">
        <v>416</v>
      </c>
      <c r="B432" s="184" t="s">
        <v>1000</v>
      </c>
      <c r="C432" s="183" t="s">
        <v>999</v>
      </c>
      <c r="D432" s="183" t="s">
        <v>617</v>
      </c>
      <c r="E432" s="189" t="s">
        <v>627</v>
      </c>
      <c r="F432" s="183" t="s">
        <v>25</v>
      </c>
      <c r="G432" s="183" t="s">
        <v>1244</v>
      </c>
      <c r="H432" s="183"/>
      <c r="J432" s="246"/>
    </row>
    <row r="433" customFormat="false" ht="56.25" hidden="true" customHeight="false" outlineLevel="0" collapsed="false">
      <c r="A433" s="247" t="n">
        <v>417</v>
      </c>
      <c r="B433" s="184" t="s">
        <v>1245</v>
      </c>
      <c r="C433" s="183" t="s">
        <v>999</v>
      </c>
      <c r="D433" s="183" t="s">
        <v>617</v>
      </c>
      <c r="E433" s="189" t="s">
        <v>627</v>
      </c>
      <c r="F433" s="183" t="s">
        <v>25</v>
      </c>
      <c r="G433" s="183"/>
      <c r="H433" s="183"/>
      <c r="J433" s="246" t="s">
        <v>1246</v>
      </c>
      <c r="K433" s="115" t="n">
        <v>1</v>
      </c>
    </row>
    <row r="434" customFormat="false" ht="31.5" hidden="true" customHeight="false" outlineLevel="0" collapsed="false">
      <c r="A434" s="247" t="n">
        <v>418</v>
      </c>
      <c r="B434" s="190" t="s">
        <v>1002</v>
      </c>
      <c r="C434" s="183" t="s">
        <v>1003</v>
      </c>
      <c r="D434" s="125" t="s">
        <v>612</v>
      </c>
      <c r="E434" s="125" t="n">
        <v>2021</v>
      </c>
      <c r="F434" s="183" t="s">
        <v>31</v>
      </c>
      <c r="G434" s="236"/>
      <c r="H434" s="183"/>
      <c r="J434" s="246"/>
    </row>
    <row r="435" customFormat="false" ht="31.5" hidden="true" customHeight="false" outlineLevel="0" collapsed="false">
      <c r="A435" s="247" t="n">
        <v>419</v>
      </c>
      <c r="B435" s="190" t="s">
        <v>1004</v>
      </c>
      <c r="C435" s="183" t="s">
        <v>1003</v>
      </c>
      <c r="D435" s="125" t="s">
        <v>612</v>
      </c>
      <c r="E435" s="125" t="n">
        <v>2021</v>
      </c>
      <c r="F435" s="183" t="s">
        <v>31</v>
      </c>
      <c r="G435" s="236"/>
      <c r="H435" s="183"/>
      <c r="J435" s="246"/>
    </row>
    <row r="436" customFormat="false" ht="31.5" hidden="true" customHeight="false" outlineLevel="0" collapsed="false">
      <c r="A436" s="247" t="n">
        <v>420</v>
      </c>
      <c r="B436" s="190" t="s">
        <v>1005</v>
      </c>
      <c r="C436" s="183" t="s">
        <v>1003</v>
      </c>
      <c r="D436" s="125" t="s">
        <v>612</v>
      </c>
      <c r="E436" s="125" t="n">
        <v>2021</v>
      </c>
      <c r="F436" s="183" t="s">
        <v>31</v>
      </c>
      <c r="G436" s="236"/>
      <c r="H436" s="183"/>
      <c r="J436" s="246"/>
    </row>
    <row r="437" customFormat="false" ht="31.5" hidden="true" customHeight="false" outlineLevel="0" collapsed="false">
      <c r="A437" s="247" t="n">
        <v>421</v>
      </c>
      <c r="B437" s="190" t="s">
        <v>1247</v>
      </c>
      <c r="C437" s="183" t="s">
        <v>1003</v>
      </c>
      <c r="D437" s="125" t="s">
        <v>612</v>
      </c>
      <c r="E437" s="125" t="n">
        <v>2021</v>
      </c>
      <c r="F437" s="183" t="s">
        <v>31</v>
      </c>
      <c r="G437" s="236"/>
      <c r="H437" s="183"/>
      <c r="J437" s="246"/>
      <c r="K437" s="115" t="n">
        <v>1</v>
      </c>
    </row>
    <row r="438" customFormat="false" ht="31.5" hidden="true" customHeight="false" outlineLevel="0" collapsed="false">
      <c r="A438" s="247" t="n">
        <v>422</v>
      </c>
      <c r="B438" s="190" t="s">
        <v>1006</v>
      </c>
      <c r="C438" s="183" t="s">
        <v>1003</v>
      </c>
      <c r="D438" s="125" t="s">
        <v>1007</v>
      </c>
      <c r="E438" s="125" t="n">
        <v>2021</v>
      </c>
      <c r="F438" s="183" t="s">
        <v>31</v>
      </c>
      <c r="G438" s="236"/>
      <c r="H438" s="183"/>
      <c r="J438" s="246"/>
    </row>
    <row r="439" customFormat="false" ht="31.5" hidden="true" customHeight="false" outlineLevel="0" collapsed="false">
      <c r="A439" s="247" t="n">
        <v>423</v>
      </c>
      <c r="B439" s="190" t="s">
        <v>1008</v>
      </c>
      <c r="C439" s="183" t="s">
        <v>1003</v>
      </c>
      <c r="D439" s="125" t="s">
        <v>612</v>
      </c>
      <c r="E439" s="125" t="n">
        <v>2021</v>
      </c>
      <c r="F439" s="183" t="s">
        <v>31</v>
      </c>
      <c r="G439" s="236"/>
      <c r="H439" s="183"/>
      <c r="J439" s="246"/>
    </row>
    <row r="440" customFormat="false" ht="31.5" hidden="true" customHeight="false" outlineLevel="0" collapsed="false">
      <c r="A440" s="247" t="n">
        <v>424</v>
      </c>
      <c r="B440" s="190" t="s">
        <v>1248</v>
      </c>
      <c r="C440" s="183" t="s">
        <v>1003</v>
      </c>
      <c r="D440" s="125" t="s">
        <v>612</v>
      </c>
      <c r="E440" s="125" t="n">
        <v>2022</v>
      </c>
      <c r="F440" s="183" t="s">
        <v>31</v>
      </c>
      <c r="G440" s="236"/>
      <c r="H440" s="183"/>
      <c r="J440" s="246"/>
      <c r="K440" s="115" t="n">
        <v>1</v>
      </c>
    </row>
    <row r="441" customFormat="false" ht="31.5" hidden="true" customHeight="false" outlineLevel="0" collapsed="false">
      <c r="A441" s="247" t="n">
        <v>425</v>
      </c>
      <c r="B441" s="190" t="s">
        <v>1009</v>
      </c>
      <c r="C441" s="183" t="s">
        <v>1003</v>
      </c>
      <c r="D441" s="125" t="s">
        <v>612</v>
      </c>
      <c r="E441" s="125" t="n">
        <v>2022</v>
      </c>
      <c r="F441" s="183" t="s">
        <v>31</v>
      </c>
      <c r="G441" s="236"/>
      <c r="H441" s="183"/>
      <c r="J441" s="246"/>
    </row>
    <row r="442" customFormat="false" ht="47.25" hidden="true" customHeight="false" outlineLevel="0" collapsed="false">
      <c r="A442" s="247" t="n">
        <v>426</v>
      </c>
      <c r="B442" s="190" t="s">
        <v>1249</v>
      </c>
      <c r="C442" s="183" t="s">
        <v>1003</v>
      </c>
      <c r="D442" s="125" t="s">
        <v>1250</v>
      </c>
      <c r="E442" s="125" t="n">
        <v>2022</v>
      </c>
      <c r="F442" s="183" t="s">
        <v>31</v>
      </c>
      <c r="G442" s="236"/>
      <c r="H442" s="183"/>
      <c r="J442" s="246"/>
      <c r="K442" s="115" t="n">
        <v>1</v>
      </c>
    </row>
    <row r="443" customFormat="false" ht="47.25" hidden="true" customHeight="false" outlineLevel="0" collapsed="false">
      <c r="A443" s="247" t="n">
        <v>427</v>
      </c>
      <c r="B443" s="190" t="s">
        <v>1251</v>
      </c>
      <c r="C443" s="183" t="s">
        <v>1003</v>
      </c>
      <c r="D443" s="125" t="s">
        <v>1250</v>
      </c>
      <c r="E443" s="125" t="s">
        <v>618</v>
      </c>
      <c r="F443" s="125" t="s">
        <v>25</v>
      </c>
      <c r="G443" s="236"/>
      <c r="H443" s="183"/>
      <c r="J443" s="246"/>
      <c r="K443" s="115" t="n">
        <v>1</v>
      </c>
    </row>
    <row r="444" customFormat="false" ht="63" hidden="true" customHeight="false" outlineLevel="0" collapsed="false">
      <c r="A444" s="247" t="n">
        <v>428</v>
      </c>
      <c r="B444" s="190" t="s">
        <v>1252</v>
      </c>
      <c r="C444" s="183" t="s">
        <v>1003</v>
      </c>
      <c r="D444" s="125" t="s">
        <v>612</v>
      </c>
      <c r="E444" s="125" t="n">
        <v>2023</v>
      </c>
      <c r="F444" s="125" t="s">
        <v>31</v>
      </c>
      <c r="G444" s="236"/>
      <c r="H444" s="183"/>
      <c r="J444" s="246"/>
      <c r="K444" s="115" t="n">
        <v>1</v>
      </c>
    </row>
    <row r="445" customFormat="false" ht="31.5" hidden="true" customHeight="false" outlineLevel="0" collapsed="false">
      <c r="A445" s="247" t="n">
        <v>429</v>
      </c>
      <c r="B445" s="190" t="s">
        <v>1010</v>
      </c>
      <c r="C445" s="183" t="s">
        <v>1003</v>
      </c>
      <c r="D445" s="125" t="s">
        <v>612</v>
      </c>
      <c r="E445" s="125" t="n">
        <v>2023</v>
      </c>
      <c r="F445" s="125" t="s">
        <v>31</v>
      </c>
      <c r="G445" s="236"/>
      <c r="H445" s="183"/>
      <c r="J445" s="246"/>
    </row>
    <row r="446" customFormat="false" ht="31.5" hidden="true" customHeight="false" outlineLevel="0" collapsed="false">
      <c r="A446" s="247" t="n">
        <v>430</v>
      </c>
      <c r="B446" s="190" t="s">
        <v>1011</v>
      </c>
      <c r="C446" s="183" t="s">
        <v>1003</v>
      </c>
      <c r="D446" s="125" t="s">
        <v>612</v>
      </c>
      <c r="E446" s="125" t="n">
        <v>2025</v>
      </c>
      <c r="F446" s="125" t="s">
        <v>31</v>
      </c>
      <c r="G446" s="236"/>
      <c r="H446" s="183"/>
      <c r="J446" s="246"/>
    </row>
    <row r="447" customFormat="false" ht="31.5" hidden="true" customHeight="false" outlineLevel="0" collapsed="false">
      <c r="A447" s="247" t="n">
        <v>431</v>
      </c>
      <c r="B447" s="190" t="s">
        <v>1012</v>
      </c>
      <c r="C447" s="183" t="s">
        <v>1003</v>
      </c>
      <c r="D447" s="125" t="s">
        <v>612</v>
      </c>
      <c r="E447" s="125" t="n">
        <v>2025</v>
      </c>
      <c r="F447" s="125" t="s">
        <v>31</v>
      </c>
      <c r="G447" s="236"/>
      <c r="H447" s="183"/>
      <c r="J447" s="246"/>
    </row>
    <row r="448" customFormat="false" ht="18.75" hidden="true" customHeight="false" outlineLevel="0" collapsed="false">
      <c r="A448" s="247" t="n">
        <v>432</v>
      </c>
      <c r="B448" s="190" t="s">
        <v>1013</v>
      </c>
      <c r="C448" s="183" t="s">
        <v>1003</v>
      </c>
      <c r="D448" s="125" t="s">
        <v>612</v>
      </c>
      <c r="E448" s="125" t="n">
        <v>2025</v>
      </c>
      <c r="F448" s="125" t="s">
        <v>1014</v>
      </c>
      <c r="G448" s="236"/>
      <c r="H448" s="183"/>
      <c r="J448" s="246"/>
    </row>
    <row r="449" customFormat="false" ht="31.5" hidden="true" customHeight="false" outlineLevel="0" collapsed="false">
      <c r="A449" s="247" t="n">
        <v>433</v>
      </c>
      <c r="B449" s="190" t="s">
        <v>1015</v>
      </c>
      <c r="C449" s="183" t="s">
        <v>1003</v>
      </c>
      <c r="D449" s="125" t="s">
        <v>612</v>
      </c>
      <c r="E449" s="125" t="n">
        <v>2025</v>
      </c>
      <c r="F449" s="125" t="s">
        <v>31</v>
      </c>
      <c r="G449" s="236"/>
      <c r="H449" s="183"/>
      <c r="J449" s="246"/>
    </row>
    <row r="450" customFormat="false" ht="47.25" hidden="true" customHeight="false" outlineLevel="0" collapsed="false">
      <c r="A450" s="247" t="n">
        <v>434</v>
      </c>
      <c r="B450" s="190" t="s">
        <v>1253</v>
      </c>
      <c r="C450" s="183" t="s">
        <v>1003</v>
      </c>
      <c r="D450" s="125" t="s">
        <v>1254</v>
      </c>
      <c r="E450" s="125" t="s">
        <v>649</v>
      </c>
      <c r="F450" s="125" t="s">
        <v>169</v>
      </c>
      <c r="G450" s="236"/>
      <c r="H450" s="183"/>
      <c r="J450" s="246"/>
      <c r="K450" s="115" t="n">
        <v>1</v>
      </c>
    </row>
    <row r="451" customFormat="false" ht="46.5" hidden="true" customHeight="true" outlineLevel="0" collapsed="false">
      <c r="A451" s="247" t="n">
        <v>435</v>
      </c>
      <c r="B451" s="182" t="s">
        <v>1005</v>
      </c>
      <c r="C451" s="183" t="s">
        <v>1003</v>
      </c>
      <c r="D451" s="183" t="s">
        <v>756</v>
      </c>
      <c r="E451" s="189" t="s">
        <v>638</v>
      </c>
      <c r="F451" s="183" t="s">
        <v>31</v>
      </c>
      <c r="G451" s="183"/>
      <c r="H451" s="183"/>
      <c r="J451" s="246"/>
    </row>
    <row r="452" s="188" customFormat="true" ht="81" hidden="true" customHeight="true" outlineLevel="0" collapsed="false">
      <c r="A452" s="247" t="n">
        <v>436</v>
      </c>
      <c r="B452" s="184" t="s">
        <v>1255</v>
      </c>
      <c r="C452" s="183" t="s">
        <v>220</v>
      </c>
      <c r="D452" s="183" t="s">
        <v>89</v>
      </c>
      <c r="E452" s="183" t="s">
        <v>627</v>
      </c>
      <c r="F452" s="183" t="s">
        <v>31</v>
      </c>
      <c r="G452" s="183"/>
      <c r="H452" s="200"/>
      <c r="I452" s="256"/>
      <c r="J452" s="246" t="s">
        <v>1256</v>
      </c>
      <c r="K452" s="188" t="n">
        <v>1</v>
      </c>
    </row>
    <row r="453" customFormat="false" ht="41.25" hidden="true" customHeight="true" outlineLevel="0" collapsed="false">
      <c r="A453" s="254" t="s">
        <v>1016</v>
      </c>
      <c r="B453" s="187" t="s">
        <v>1017</v>
      </c>
      <c r="C453" s="187"/>
      <c r="D453" s="187"/>
      <c r="E453" s="187"/>
      <c r="F453" s="187"/>
      <c r="G453" s="187"/>
      <c r="H453" s="255"/>
      <c r="J453" s="246"/>
    </row>
    <row r="454" s="207" customFormat="true" ht="38.25" hidden="true" customHeight="true" outlineLevel="0" collapsed="false">
      <c r="A454" s="247" t="n">
        <v>437</v>
      </c>
      <c r="B454" s="184" t="s">
        <v>1018</v>
      </c>
      <c r="C454" s="183" t="s">
        <v>199</v>
      </c>
      <c r="D454" s="183" t="s">
        <v>756</v>
      </c>
      <c r="E454" s="189" t="s">
        <v>638</v>
      </c>
      <c r="F454" s="183" t="s">
        <v>31</v>
      </c>
      <c r="G454" s="183"/>
      <c r="I454" s="203"/>
      <c r="J454" s="264"/>
    </row>
    <row r="455" s="207" customFormat="true" ht="42" hidden="true" customHeight="true" outlineLevel="0" collapsed="false">
      <c r="A455" s="247" t="n">
        <v>438</v>
      </c>
      <c r="B455" s="184" t="s">
        <v>1019</v>
      </c>
      <c r="C455" s="183" t="s">
        <v>199</v>
      </c>
      <c r="D455" s="183" t="s">
        <v>756</v>
      </c>
      <c r="E455" s="189" t="s">
        <v>618</v>
      </c>
      <c r="F455" s="183" t="s">
        <v>31</v>
      </c>
      <c r="G455" s="183"/>
      <c r="H455" s="183"/>
      <c r="I455" s="203"/>
      <c r="J455" s="264"/>
    </row>
    <row r="456" s="207" customFormat="true" ht="41.25" hidden="true" customHeight="true" outlineLevel="0" collapsed="false">
      <c r="A456" s="247" t="n">
        <v>439</v>
      </c>
      <c r="B456" s="184" t="s">
        <v>1020</v>
      </c>
      <c r="C456" s="183" t="s">
        <v>199</v>
      </c>
      <c r="D456" s="183" t="s">
        <v>756</v>
      </c>
      <c r="E456" s="189" t="s">
        <v>638</v>
      </c>
      <c r="F456" s="183" t="s">
        <v>31</v>
      </c>
      <c r="G456" s="183"/>
      <c r="H456" s="183"/>
      <c r="I456" s="203"/>
      <c r="J456" s="264"/>
    </row>
    <row r="457" s="207" customFormat="true" ht="48.75" hidden="true" customHeight="true" outlineLevel="0" collapsed="false">
      <c r="A457" s="247" t="n">
        <v>440</v>
      </c>
      <c r="B457" s="184" t="s">
        <v>1021</v>
      </c>
      <c r="C457" s="183" t="s">
        <v>199</v>
      </c>
      <c r="D457" s="183" t="s">
        <v>756</v>
      </c>
      <c r="E457" s="189" t="s">
        <v>618</v>
      </c>
      <c r="F457" s="183" t="s">
        <v>31</v>
      </c>
      <c r="G457" s="183"/>
      <c r="H457" s="183"/>
      <c r="I457" s="203"/>
      <c r="J457" s="264"/>
    </row>
    <row r="458" s="207" customFormat="true" ht="42" hidden="true" customHeight="true" outlineLevel="0" collapsed="false">
      <c r="A458" s="247" t="n">
        <v>441</v>
      </c>
      <c r="B458" s="184" t="s">
        <v>1022</v>
      </c>
      <c r="C458" s="183" t="s">
        <v>199</v>
      </c>
      <c r="D458" s="183" t="s">
        <v>756</v>
      </c>
      <c r="E458" s="183" t="n">
        <v>2024</v>
      </c>
      <c r="F458" s="183" t="s">
        <v>31</v>
      </c>
      <c r="G458" s="183"/>
      <c r="H458" s="183"/>
      <c r="I458" s="203"/>
      <c r="J458" s="264"/>
    </row>
    <row r="459" s="207" customFormat="true" ht="62.25" hidden="true" customHeight="true" outlineLevel="0" collapsed="false">
      <c r="A459" s="247" t="n">
        <v>442</v>
      </c>
      <c r="B459" s="184" t="s">
        <v>1023</v>
      </c>
      <c r="C459" s="183" t="s">
        <v>199</v>
      </c>
      <c r="D459" s="183" t="s">
        <v>756</v>
      </c>
      <c r="E459" s="189" t="s">
        <v>807</v>
      </c>
      <c r="F459" s="183" t="s">
        <v>31</v>
      </c>
      <c r="G459" s="183"/>
      <c r="H459" s="183"/>
      <c r="I459" s="203"/>
      <c r="J459" s="264"/>
    </row>
    <row r="460" s="207" customFormat="true" ht="62.25" hidden="true" customHeight="true" outlineLevel="0" collapsed="false">
      <c r="A460" s="247" t="n">
        <v>443</v>
      </c>
      <c r="B460" s="184" t="s">
        <v>1024</v>
      </c>
      <c r="C460" s="183" t="s">
        <v>199</v>
      </c>
      <c r="D460" s="183" t="s">
        <v>756</v>
      </c>
      <c r="E460" s="189" t="s">
        <v>638</v>
      </c>
      <c r="F460" s="183" t="s">
        <v>31</v>
      </c>
      <c r="G460" s="183"/>
      <c r="H460" s="183"/>
      <c r="I460" s="203"/>
      <c r="J460" s="264"/>
    </row>
    <row r="461" s="207" customFormat="true" ht="40.5" hidden="true" customHeight="true" outlineLevel="0" collapsed="false">
      <c r="A461" s="247" t="n">
        <v>444</v>
      </c>
      <c r="B461" s="184" t="s">
        <v>1025</v>
      </c>
      <c r="C461" s="183" t="s">
        <v>422</v>
      </c>
      <c r="D461" s="183" t="s">
        <v>1026</v>
      </c>
      <c r="E461" s="183" t="n">
        <v>2021</v>
      </c>
      <c r="F461" s="183" t="s">
        <v>31</v>
      </c>
      <c r="G461" s="183"/>
      <c r="H461" s="183"/>
      <c r="I461" s="203"/>
      <c r="J461" s="264"/>
    </row>
    <row r="462" s="207" customFormat="true" ht="44.25" hidden="true" customHeight="true" outlineLevel="0" collapsed="false">
      <c r="A462" s="247" t="n">
        <v>445</v>
      </c>
      <c r="B462" s="184" t="s">
        <v>1027</v>
      </c>
      <c r="C462" s="183" t="s">
        <v>422</v>
      </c>
      <c r="D462" s="183" t="s">
        <v>1026</v>
      </c>
      <c r="E462" s="183" t="n">
        <v>2021</v>
      </c>
      <c r="F462" s="183" t="s">
        <v>31</v>
      </c>
      <c r="G462" s="183"/>
      <c r="H462" s="183"/>
      <c r="I462" s="203"/>
      <c r="J462" s="264"/>
    </row>
    <row r="463" customFormat="false" ht="8.25" hidden="false" customHeight="true" outlineLevel="0" collapsed="false">
      <c r="A463" s="254"/>
      <c r="B463" s="187"/>
      <c r="C463" s="187"/>
      <c r="D463" s="187"/>
      <c r="E463" s="187"/>
      <c r="F463" s="187"/>
      <c r="G463" s="187"/>
      <c r="H463" s="187"/>
    </row>
    <row r="464" customFormat="false" ht="18.75" hidden="false" customHeight="false" outlineLevel="0" collapsed="false">
      <c r="B464" s="239"/>
    </row>
    <row r="465" customFormat="false" ht="18.75" hidden="false" customHeight="false" outlineLevel="0" collapsed="false">
      <c r="B465" s="239"/>
      <c r="K465" s="115" t="n">
        <f aca="false">SUM(K8:K462)</f>
        <v>149</v>
      </c>
    </row>
    <row r="466" customFormat="false" ht="18.75" hidden="false" customHeight="false" outlineLevel="0" collapsed="false">
      <c r="B466" s="239"/>
    </row>
    <row r="467" customFormat="false" ht="18.75" hidden="false" customHeight="false" outlineLevel="0" collapsed="false">
      <c r="B467" s="239"/>
    </row>
    <row r="468" customFormat="false" ht="18.75" hidden="false" customHeight="false" outlineLevel="0" collapsed="false">
      <c r="B468" s="239"/>
    </row>
    <row r="469" customFormat="false" ht="18.75" hidden="false" customHeight="false" outlineLevel="0" collapsed="false">
      <c r="B469" s="239"/>
    </row>
    <row r="470" customFormat="false" ht="18.75" hidden="false" customHeight="false" outlineLevel="0" collapsed="false">
      <c r="B470" s="239"/>
    </row>
    <row r="471" customFormat="false" ht="18.75" hidden="false" customHeight="false" outlineLevel="0" collapsed="false">
      <c r="B471" s="239"/>
    </row>
    <row r="472" customFormat="false" ht="18.75" hidden="false" customHeight="false" outlineLevel="0" collapsed="false">
      <c r="B472" s="239"/>
    </row>
    <row r="473" customFormat="false" ht="18.75" hidden="false" customHeight="false" outlineLevel="0" collapsed="false">
      <c r="B473" s="239"/>
    </row>
    <row r="474" customFormat="false" ht="18.75" hidden="false" customHeight="false" outlineLevel="0" collapsed="false">
      <c r="B474" s="239"/>
    </row>
    <row r="475" customFormat="false" ht="18.75" hidden="false" customHeight="false" outlineLevel="0" collapsed="false">
      <c r="B475" s="239"/>
    </row>
    <row r="476" customFormat="false" ht="18.75" hidden="false" customHeight="false" outlineLevel="0" collapsed="false">
      <c r="B476" s="239"/>
    </row>
    <row r="477" customFormat="false" ht="18.75" hidden="false" customHeight="false" outlineLevel="0" collapsed="false">
      <c r="B477" s="239"/>
    </row>
    <row r="478" customFormat="false" ht="18.75" hidden="false" customHeight="false" outlineLevel="0" collapsed="false">
      <c r="B478" s="239"/>
    </row>
    <row r="479" customFormat="false" ht="18.75" hidden="false" customHeight="false" outlineLevel="0" collapsed="false">
      <c r="B479" s="239"/>
    </row>
    <row r="480" customFormat="false" ht="18.75" hidden="false" customHeight="false" outlineLevel="0" collapsed="false">
      <c r="B480" s="239"/>
    </row>
    <row r="481" customFormat="false" ht="18.75" hidden="false" customHeight="false" outlineLevel="0" collapsed="false">
      <c r="B481" s="239"/>
    </row>
    <row r="482" customFormat="false" ht="18.75" hidden="false" customHeight="false" outlineLevel="0" collapsed="false">
      <c r="B482" s="239"/>
    </row>
    <row r="483" customFormat="false" ht="18.75" hidden="false" customHeight="false" outlineLevel="0" collapsed="false">
      <c r="B483" s="239"/>
    </row>
    <row r="484" customFormat="false" ht="18.75" hidden="false" customHeight="false" outlineLevel="0" collapsed="false">
      <c r="B484" s="239"/>
    </row>
    <row r="485" customFormat="false" ht="18.75" hidden="false" customHeight="false" outlineLevel="0" collapsed="false">
      <c r="B485" s="239"/>
    </row>
    <row r="486" customFormat="false" ht="18.75" hidden="false" customHeight="false" outlineLevel="0" collapsed="false">
      <c r="B486" s="239"/>
    </row>
    <row r="487" customFormat="false" ht="18.75" hidden="false" customHeight="false" outlineLevel="0" collapsed="false">
      <c r="B487" s="239"/>
    </row>
    <row r="488" customFormat="false" ht="18.75" hidden="false" customHeight="false" outlineLevel="0" collapsed="false">
      <c r="B488" s="239"/>
    </row>
    <row r="489" customFormat="false" ht="18.75" hidden="false" customHeight="false" outlineLevel="0" collapsed="false">
      <c r="B489" s="239"/>
    </row>
    <row r="490" customFormat="false" ht="18.75" hidden="false" customHeight="false" outlineLevel="0" collapsed="false">
      <c r="B490" s="239"/>
    </row>
    <row r="491" customFormat="false" ht="18.75" hidden="false" customHeight="false" outlineLevel="0" collapsed="false">
      <c r="B491" s="239"/>
    </row>
    <row r="492" customFormat="false" ht="18.75" hidden="false" customHeight="false" outlineLevel="0" collapsed="false">
      <c r="B492" s="239"/>
    </row>
    <row r="493" customFormat="false" ht="18.75" hidden="false" customHeight="false" outlineLevel="0" collapsed="false">
      <c r="B493" s="239"/>
    </row>
    <row r="494" customFormat="false" ht="18.75" hidden="false" customHeight="false" outlineLevel="0" collapsed="false">
      <c r="B494" s="239"/>
    </row>
    <row r="495" customFormat="false" ht="18.75" hidden="false" customHeight="false" outlineLevel="0" collapsed="false">
      <c r="B495" s="239"/>
    </row>
    <row r="496" customFormat="false" ht="18.75" hidden="false" customHeight="false" outlineLevel="0" collapsed="false">
      <c r="B496" s="239"/>
    </row>
    <row r="497" customFormat="false" ht="18.75" hidden="false" customHeight="false" outlineLevel="0" collapsed="false">
      <c r="B497" s="239"/>
    </row>
    <row r="498" customFormat="false" ht="18.75" hidden="false" customHeight="false" outlineLevel="0" collapsed="false">
      <c r="B498" s="239"/>
    </row>
    <row r="499" customFormat="false" ht="18.75" hidden="false" customHeight="false" outlineLevel="0" collapsed="false">
      <c r="B499" s="239"/>
    </row>
    <row r="500" customFormat="false" ht="18.75" hidden="false" customHeight="false" outlineLevel="0" collapsed="false">
      <c r="B500" s="239"/>
    </row>
    <row r="501" customFormat="false" ht="18.75" hidden="false" customHeight="false" outlineLevel="0" collapsed="false">
      <c r="B501" s="239"/>
    </row>
    <row r="502" customFormat="false" ht="18.75" hidden="false" customHeight="false" outlineLevel="0" collapsed="false">
      <c r="B502" s="239"/>
    </row>
    <row r="503" customFormat="false" ht="18.75" hidden="false" customHeight="false" outlineLevel="0" collapsed="false">
      <c r="B503" s="239"/>
    </row>
    <row r="504" customFormat="false" ht="18.75" hidden="false" customHeight="false" outlineLevel="0" collapsed="false">
      <c r="B504" s="239"/>
    </row>
    <row r="505" customFormat="false" ht="18.75" hidden="false" customHeight="false" outlineLevel="0" collapsed="false">
      <c r="B505" s="239"/>
    </row>
    <row r="506" customFormat="false" ht="18.75" hidden="false" customHeight="false" outlineLevel="0" collapsed="false">
      <c r="B506" s="239"/>
    </row>
    <row r="507" customFormat="false" ht="18.75" hidden="false" customHeight="false" outlineLevel="0" collapsed="false">
      <c r="B507" s="239"/>
    </row>
    <row r="508" customFormat="false" ht="18.75" hidden="false" customHeight="false" outlineLevel="0" collapsed="false">
      <c r="B508" s="239"/>
    </row>
    <row r="509" customFormat="false" ht="18.75" hidden="false" customHeight="false" outlineLevel="0" collapsed="false">
      <c r="B509" s="239"/>
    </row>
    <row r="510" customFormat="false" ht="18.75" hidden="false" customHeight="false" outlineLevel="0" collapsed="false">
      <c r="B510" s="239"/>
    </row>
    <row r="511" customFormat="false" ht="18.75" hidden="false" customHeight="false" outlineLevel="0" collapsed="false">
      <c r="B511" s="239"/>
    </row>
    <row r="512" customFormat="false" ht="18.75" hidden="false" customHeight="false" outlineLevel="0" collapsed="false">
      <c r="B512" s="239"/>
    </row>
    <row r="513" customFormat="false" ht="18.75" hidden="false" customHeight="false" outlineLevel="0" collapsed="false">
      <c r="B513" s="239"/>
    </row>
    <row r="514" customFormat="false" ht="18.75" hidden="false" customHeight="false" outlineLevel="0" collapsed="false">
      <c r="B514" s="239"/>
    </row>
    <row r="515" customFormat="false" ht="18.75" hidden="false" customHeight="false" outlineLevel="0" collapsed="false">
      <c r="B515" s="239"/>
    </row>
    <row r="516" customFormat="false" ht="18.75" hidden="false" customHeight="false" outlineLevel="0" collapsed="false">
      <c r="B516" s="239"/>
    </row>
    <row r="517" customFormat="false" ht="18.75" hidden="false" customHeight="false" outlineLevel="0" collapsed="false">
      <c r="B517" s="239"/>
    </row>
    <row r="518" customFormat="false" ht="18.75" hidden="false" customHeight="false" outlineLevel="0" collapsed="false">
      <c r="B518" s="239"/>
    </row>
    <row r="519" customFormat="false" ht="18.75" hidden="false" customHeight="false" outlineLevel="0" collapsed="false">
      <c r="B519" s="239"/>
    </row>
    <row r="520" customFormat="false" ht="18.75" hidden="false" customHeight="false" outlineLevel="0" collapsed="false">
      <c r="B520" s="239"/>
    </row>
    <row r="521" customFormat="false" ht="18.75" hidden="false" customHeight="false" outlineLevel="0" collapsed="false">
      <c r="B521" s="239"/>
    </row>
    <row r="522" customFormat="false" ht="18.75" hidden="false" customHeight="false" outlineLevel="0" collapsed="false">
      <c r="B522" s="239"/>
    </row>
    <row r="523" customFormat="false" ht="18.75" hidden="false" customHeight="false" outlineLevel="0" collapsed="false">
      <c r="B523" s="239"/>
    </row>
    <row r="524" customFormat="false" ht="18.75" hidden="false" customHeight="false" outlineLevel="0" collapsed="false">
      <c r="B524" s="239"/>
    </row>
    <row r="525" customFormat="false" ht="18.75" hidden="false" customHeight="false" outlineLevel="0" collapsed="false">
      <c r="B525" s="239"/>
    </row>
    <row r="526" customFormat="false" ht="18.75" hidden="false" customHeight="false" outlineLevel="0" collapsed="false">
      <c r="B526" s="239"/>
    </row>
    <row r="527" customFormat="false" ht="18.75" hidden="false" customHeight="false" outlineLevel="0" collapsed="false">
      <c r="B527" s="239"/>
    </row>
    <row r="528" customFormat="false" ht="18.75" hidden="false" customHeight="false" outlineLevel="0" collapsed="false">
      <c r="B528" s="239"/>
    </row>
    <row r="529" customFormat="false" ht="18.75" hidden="false" customHeight="false" outlineLevel="0" collapsed="false">
      <c r="B529" s="239"/>
    </row>
    <row r="530" customFormat="false" ht="18.75" hidden="false" customHeight="false" outlineLevel="0" collapsed="false">
      <c r="B530" s="239"/>
    </row>
    <row r="531" customFormat="false" ht="18.75" hidden="false" customHeight="false" outlineLevel="0" collapsed="false">
      <c r="B531" s="239"/>
    </row>
    <row r="532" customFormat="false" ht="18.75" hidden="false" customHeight="false" outlineLevel="0" collapsed="false">
      <c r="B532" s="239"/>
    </row>
    <row r="533" customFormat="false" ht="18.75" hidden="false" customHeight="false" outlineLevel="0" collapsed="false">
      <c r="B533" s="239"/>
    </row>
    <row r="534" customFormat="false" ht="18.75" hidden="false" customHeight="false" outlineLevel="0" collapsed="false">
      <c r="B534" s="239"/>
    </row>
    <row r="535" customFormat="false" ht="18.75" hidden="false" customHeight="false" outlineLevel="0" collapsed="false">
      <c r="B535" s="239"/>
    </row>
    <row r="536" customFormat="false" ht="18.75" hidden="false" customHeight="false" outlineLevel="0" collapsed="false">
      <c r="B536" s="239"/>
    </row>
    <row r="537" customFormat="false" ht="18.75" hidden="false" customHeight="false" outlineLevel="0" collapsed="false">
      <c r="B537" s="239"/>
    </row>
    <row r="538" customFormat="false" ht="18.75" hidden="false" customHeight="false" outlineLevel="0" collapsed="false">
      <c r="B538" s="239"/>
    </row>
    <row r="539" customFormat="false" ht="18.75" hidden="false" customHeight="false" outlineLevel="0" collapsed="false">
      <c r="B539" s="239"/>
    </row>
    <row r="540" customFormat="false" ht="18.75" hidden="false" customHeight="false" outlineLevel="0" collapsed="false">
      <c r="B540" s="239"/>
    </row>
    <row r="541" customFormat="false" ht="18.75" hidden="false" customHeight="false" outlineLevel="0" collapsed="false">
      <c r="B541" s="239"/>
    </row>
    <row r="542" customFormat="false" ht="18.75" hidden="false" customHeight="false" outlineLevel="0" collapsed="false">
      <c r="B542" s="239"/>
    </row>
    <row r="543" customFormat="false" ht="18.75" hidden="false" customHeight="false" outlineLevel="0" collapsed="false">
      <c r="B543" s="239"/>
    </row>
    <row r="544" customFormat="false" ht="18.75" hidden="false" customHeight="false" outlineLevel="0" collapsed="false">
      <c r="B544" s="239"/>
    </row>
    <row r="545" customFormat="false" ht="18.75" hidden="false" customHeight="false" outlineLevel="0" collapsed="false">
      <c r="B545" s="239"/>
    </row>
    <row r="546" customFormat="false" ht="18.75" hidden="false" customHeight="false" outlineLevel="0" collapsed="false">
      <c r="B546" s="239"/>
    </row>
    <row r="547" customFormat="false" ht="18.75" hidden="false" customHeight="false" outlineLevel="0" collapsed="false">
      <c r="B547" s="239"/>
    </row>
    <row r="548" customFormat="false" ht="18.75" hidden="false" customHeight="false" outlineLevel="0" collapsed="false">
      <c r="B548" s="239"/>
    </row>
    <row r="549" customFormat="false" ht="18.75" hidden="false" customHeight="false" outlineLevel="0" collapsed="false">
      <c r="B549" s="239"/>
    </row>
    <row r="550" customFormat="false" ht="18.75" hidden="false" customHeight="false" outlineLevel="0" collapsed="false">
      <c r="B550" s="239"/>
    </row>
    <row r="551" customFormat="false" ht="18.75" hidden="false" customHeight="false" outlineLevel="0" collapsed="false">
      <c r="B551" s="239"/>
    </row>
    <row r="552" customFormat="false" ht="18.75" hidden="false" customHeight="false" outlineLevel="0" collapsed="false">
      <c r="B552" s="239"/>
    </row>
    <row r="553" customFormat="false" ht="18.75" hidden="false" customHeight="false" outlineLevel="0" collapsed="false">
      <c r="B553" s="239"/>
    </row>
    <row r="554" customFormat="false" ht="18.75" hidden="false" customHeight="false" outlineLevel="0" collapsed="false">
      <c r="B554" s="239"/>
    </row>
    <row r="555" customFormat="false" ht="18.75" hidden="false" customHeight="false" outlineLevel="0" collapsed="false">
      <c r="B555" s="239"/>
    </row>
    <row r="556" customFormat="false" ht="18.75" hidden="false" customHeight="false" outlineLevel="0" collapsed="false">
      <c r="B556" s="239"/>
    </row>
    <row r="557" customFormat="false" ht="18.75" hidden="false" customHeight="false" outlineLevel="0" collapsed="false">
      <c r="B557" s="239"/>
    </row>
    <row r="558" customFormat="false" ht="18.75" hidden="false" customHeight="false" outlineLevel="0" collapsed="false">
      <c r="B558" s="239"/>
    </row>
    <row r="559" customFormat="false" ht="18.75" hidden="false" customHeight="false" outlineLevel="0" collapsed="false">
      <c r="B559" s="239"/>
    </row>
    <row r="560" customFormat="false" ht="18.75" hidden="false" customHeight="false" outlineLevel="0" collapsed="false">
      <c r="B560" s="239"/>
    </row>
    <row r="561" customFormat="false" ht="18.75" hidden="false" customHeight="false" outlineLevel="0" collapsed="false">
      <c r="B561" s="239"/>
    </row>
    <row r="562" customFormat="false" ht="18.75" hidden="false" customHeight="false" outlineLevel="0" collapsed="false">
      <c r="B562" s="239"/>
    </row>
    <row r="563" customFormat="false" ht="18.75" hidden="false" customHeight="false" outlineLevel="0" collapsed="false">
      <c r="B563" s="239"/>
    </row>
    <row r="564" customFormat="false" ht="18.75" hidden="false" customHeight="false" outlineLevel="0" collapsed="false">
      <c r="B564" s="239"/>
    </row>
    <row r="565" customFormat="false" ht="18.75" hidden="false" customHeight="false" outlineLevel="0" collapsed="false">
      <c r="B565" s="239"/>
    </row>
    <row r="566" customFormat="false" ht="18.75" hidden="false" customHeight="false" outlineLevel="0" collapsed="false">
      <c r="B566" s="239"/>
    </row>
    <row r="567" customFormat="false" ht="18.75" hidden="false" customHeight="false" outlineLevel="0" collapsed="false">
      <c r="B567" s="239"/>
    </row>
    <row r="568" customFormat="false" ht="18.75" hidden="false" customHeight="false" outlineLevel="0" collapsed="false">
      <c r="B568" s="239"/>
    </row>
    <row r="569" customFormat="false" ht="18.75" hidden="false" customHeight="false" outlineLevel="0" collapsed="false">
      <c r="B569" s="239"/>
    </row>
    <row r="570" customFormat="false" ht="18.75" hidden="false" customHeight="false" outlineLevel="0" collapsed="false">
      <c r="B570" s="239"/>
    </row>
    <row r="571" customFormat="false" ht="18.75" hidden="false" customHeight="false" outlineLevel="0" collapsed="false">
      <c r="B571" s="239"/>
    </row>
    <row r="572" customFormat="false" ht="18.75" hidden="false" customHeight="false" outlineLevel="0" collapsed="false">
      <c r="B572" s="239"/>
    </row>
    <row r="573" customFormat="false" ht="18.75" hidden="false" customHeight="false" outlineLevel="0" collapsed="false">
      <c r="B573" s="239"/>
    </row>
    <row r="574" customFormat="false" ht="18.75" hidden="false" customHeight="false" outlineLevel="0" collapsed="false">
      <c r="B574" s="239"/>
    </row>
    <row r="575" customFormat="false" ht="18.75" hidden="false" customHeight="false" outlineLevel="0" collapsed="false">
      <c r="B575" s="239"/>
    </row>
    <row r="576" customFormat="false" ht="18.75" hidden="false" customHeight="false" outlineLevel="0" collapsed="false">
      <c r="B576" s="239"/>
    </row>
    <row r="577" customFormat="false" ht="18.75" hidden="false" customHeight="false" outlineLevel="0" collapsed="false">
      <c r="B577" s="239"/>
    </row>
    <row r="578" customFormat="false" ht="18.75" hidden="false" customHeight="false" outlineLevel="0" collapsed="false">
      <c r="B578" s="239"/>
    </row>
    <row r="579" customFormat="false" ht="18.75" hidden="false" customHeight="false" outlineLevel="0" collapsed="false">
      <c r="B579" s="239"/>
    </row>
    <row r="580" customFormat="false" ht="18.75" hidden="false" customHeight="false" outlineLevel="0" collapsed="false">
      <c r="B580" s="239"/>
    </row>
    <row r="581" customFormat="false" ht="18.75" hidden="false" customHeight="false" outlineLevel="0" collapsed="false">
      <c r="B581" s="239"/>
    </row>
    <row r="582" customFormat="false" ht="18.75" hidden="false" customHeight="false" outlineLevel="0" collapsed="false">
      <c r="B582" s="239"/>
    </row>
    <row r="583" customFormat="false" ht="18.75" hidden="false" customHeight="false" outlineLevel="0" collapsed="false">
      <c r="B583" s="239"/>
    </row>
    <row r="584" customFormat="false" ht="18.75" hidden="false" customHeight="false" outlineLevel="0" collapsed="false">
      <c r="B584" s="239"/>
    </row>
    <row r="585" customFormat="false" ht="18.75" hidden="false" customHeight="false" outlineLevel="0" collapsed="false">
      <c r="B585" s="239"/>
    </row>
    <row r="586" customFormat="false" ht="18.75" hidden="false" customHeight="false" outlineLevel="0" collapsed="false">
      <c r="B586" s="239"/>
    </row>
    <row r="587" customFormat="false" ht="18.75" hidden="false" customHeight="false" outlineLevel="0" collapsed="false">
      <c r="B587" s="239"/>
    </row>
    <row r="588" customFormat="false" ht="18.75" hidden="false" customHeight="false" outlineLevel="0" collapsed="false">
      <c r="B588" s="239"/>
    </row>
    <row r="589" customFormat="false" ht="18.75" hidden="false" customHeight="false" outlineLevel="0" collapsed="false">
      <c r="B589" s="239"/>
    </row>
    <row r="590" customFormat="false" ht="18.75" hidden="false" customHeight="false" outlineLevel="0" collapsed="false">
      <c r="B590" s="239"/>
    </row>
    <row r="591" customFormat="false" ht="18.75" hidden="false" customHeight="false" outlineLevel="0" collapsed="false">
      <c r="B591" s="239"/>
    </row>
    <row r="592" customFormat="false" ht="18.75" hidden="false" customHeight="false" outlineLevel="0" collapsed="false">
      <c r="B592" s="239"/>
    </row>
    <row r="593" customFormat="false" ht="18.75" hidden="false" customHeight="false" outlineLevel="0" collapsed="false">
      <c r="B593" s="239"/>
    </row>
    <row r="594" customFormat="false" ht="18.75" hidden="false" customHeight="false" outlineLevel="0" collapsed="false">
      <c r="B594" s="239"/>
    </row>
    <row r="595" customFormat="false" ht="18.75" hidden="false" customHeight="false" outlineLevel="0" collapsed="false">
      <c r="B595" s="239"/>
    </row>
    <row r="596" customFormat="false" ht="18.75" hidden="false" customHeight="false" outlineLevel="0" collapsed="false">
      <c r="B596" s="239"/>
    </row>
    <row r="597" customFormat="false" ht="18.75" hidden="false" customHeight="false" outlineLevel="0" collapsed="false">
      <c r="B597" s="239"/>
    </row>
    <row r="598" customFormat="false" ht="18.75" hidden="false" customHeight="false" outlineLevel="0" collapsed="false">
      <c r="B598" s="239"/>
    </row>
    <row r="599" customFormat="false" ht="18.75" hidden="false" customHeight="false" outlineLevel="0" collapsed="false">
      <c r="B599" s="239"/>
    </row>
    <row r="600" customFormat="false" ht="18.75" hidden="false" customHeight="false" outlineLevel="0" collapsed="false">
      <c r="B600" s="239"/>
    </row>
    <row r="601" customFormat="false" ht="18.75" hidden="false" customHeight="false" outlineLevel="0" collapsed="false">
      <c r="B601" s="239"/>
    </row>
    <row r="602" customFormat="false" ht="18.75" hidden="false" customHeight="false" outlineLevel="0" collapsed="false">
      <c r="B602" s="239"/>
    </row>
    <row r="603" customFormat="false" ht="18.75" hidden="false" customHeight="false" outlineLevel="0" collapsed="false">
      <c r="B603" s="239"/>
    </row>
    <row r="604" customFormat="false" ht="18.75" hidden="false" customHeight="false" outlineLevel="0" collapsed="false">
      <c r="B604" s="239"/>
    </row>
    <row r="605" customFormat="false" ht="18.75" hidden="false" customHeight="false" outlineLevel="0" collapsed="false">
      <c r="B605" s="239"/>
    </row>
    <row r="606" customFormat="false" ht="18.75" hidden="false" customHeight="false" outlineLevel="0" collapsed="false">
      <c r="B606" s="239"/>
    </row>
    <row r="607" customFormat="false" ht="18.75" hidden="false" customHeight="false" outlineLevel="0" collapsed="false">
      <c r="B607" s="239"/>
    </row>
    <row r="608" customFormat="false" ht="18.75" hidden="false" customHeight="false" outlineLevel="0" collapsed="false">
      <c r="B608" s="239"/>
    </row>
    <row r="609" customFormat="false" ht="18.75" hidden="false" customHeight="false" outlineLevel="0" collapsed="false">
      <c r="B609" s="239"/>
    </row>
    <row r="610" customFormat="false" ht="18.75" hidden="false" customHeight="false" outlineLevel="0" collapsed="false">
      <c r="B610" s="239"/>
    </row>
    <row r="611" customFormat="false" ht="18.75" hidden="false" customHeight="false" outlineLevel="0" collapsed="false">
      <c r="B611" s="239"/>
    </row>
    <row r="612" customFormat="false" ht="18.75" hidden="false" customHeight="false" outlineLevel="0" collapsed="false">
      <c r="B612" s="239"/>
    </row>
    <row r="613" customFormat="false" ht="18.75" hidden="false" customHeight="false" outlineLevel="0" collapsed="false">
      <c r="B613" s="239"/>
    </row>
    <row r="614" customFormat="false" ht="18.75" hidden="false" customHeight="false" outlineLevel="0" collapsed="false">
      <c r="B614" s="239"/>
    </row>
    <row r="615" customFormat="false" ht="18.75" hidden="false" customHeight="false" outlineLevel="0" collapsed="false">
      <c r="B615" s="239"/>
    </row>
    <row r="616" customFormat="false" ht="18.75" hidden="false" customHeight="false" outlineLevel="0" collapsed="false">
      <c r="B616" s="239"/>
    </row>
    <row r="617" customFormat="false" ht="18.75" hidden="false" customHeight="false" outlineLevel="0" collapsed="false">
      <c r="B617" s="239"/>
    </row>
    <row r="618" customFormat="false" ht="18.75" hidden="false" customHeight="false" outlineLevel="0" collapsed="false">
      <c r="B618" s="239"/>
    </row>
  </sheetData>
  <autoFilter ref="A5:H462">
    <filterColumn colId="2">
      <filters>
        <filter val="Bộ Nội vụ"/>
      </filters>
    </filterColumn>
  </autoFilter>
  <mergeCells count="18">
    <mergeCell ref="A1:G1"/>
    <mergeCell ref="A2:G2"/>
    <mergeCell ref="A3:G3"/>
    <mergeCell ref="B6:G6"/>
    <mergeCell ref="B10:G10"/>
    <mergeCell ref="B74:G74"/>
    <mergeCell ref="B136:G136"/>
    <mergeCell ref="H149:H150"/>
    <mergeCell ref="B151:G151"/>
    <mergeCell ref="B182:G182"/>
    <mergeCell ref="G223:G224"/>
    <mergeCell ref="B226:G226"/>
    <mergeCell ref="B240:G240"/>
    <mergeCell ref="B335:G335"/>
    <mergeCell ref="H373:H381"/>
    <mergeCell ref="B389:G389"/>
    <mergeCell ref="B430:G430"/>
    <mergeCell ref="B453:G453"/>
  </mergeCells>
  <printOptions headings="false" gridLines="false" gridLinesSet="true" horizontalCentered="true" verticalCentered="false"/>
  <pageMargins left="0.472222222222222" right="0.433333333333333" top="0.472222222222222" bottom="0.315277777777778" header="0.511811023622047" footer="0.157638888888889"/>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1T10:33:51Z</dcterms:created>
  <dc:creator>MAC 088</dc:creator>
  <dc:description/>
  <dc:language>en-US</dc:language>
  <cp:lastModifiedBy>trananhtien</cp:lastModifiedBy>
  <cp:lastPrinted>2021-08-06T02:02:23Z</cp:lastPrinted>
  <dcterms:modified xsi:type="dcterms:W3CDTF">2021-08-10T00:53:15Z</dcterms:modified>
  <cp:revision>0</cp:revision>
  <dc:subject/>
  <dc:title/>
</cp:coreProperties>
</file>