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iaphuong (gan NQDH Dang)" sheetId="1" state="hidden" r:id="rId2"/>
    <sheet name="PL 2 kèm Tờ trình" sheetId="2" state="visible" r:id="rId3"/>
    <sheet name="phu luc cat bo KH" sheetId="3" state="hidden" r:id="rId4"/>
  </sheets>
  <definedNames>
    <definedName function="false" hidden="false" localSheetId="0" name="_xlnm.Print_Area" vbProcedure="false">'Diaphuong (gan NQDH Dang)'!$A$1:$H$229</definedName>
    <definedName function="false" hidden="false" localSheetId="0" name="_xlnm.Print_Titles" vbProcedure="false">'Diaphuong (gan NQDH Dang)'!$5:$5</definedName>
    <definedName function="false" hidden="false" localSheetId="2" name="_xlnm.Print_Area" vbProcedure="false">'phu luc cat bo KH'!$A$1:$G$178</definedName>
    <definedName function="false" hidden="false" localSheetId="2" name="_xlnm.Print_Titles" vbProcedure="false">'phu luc cat bo KH'!$5:$5</definedName>
    <definedName function="false" hidden="true" localSheetId="2" name="_xlnm._FilterDatabase" vbProcedure="false">'phu luc cat bo KH'!$A$5:$H$177</definedName>
    <definedName function="false" hidden="false" localSheetId="1" name="_xlnm.Print_Area" vbProcedure="false">'PL 2 kèm Tờ trình'!$A$1:$G$146</definedName>
    <definedName function="false" hidden="false" localSheetId="1" name="_xlnm.Print_Titles" vbProcedure="false">'PL 2 kèm Tờ trình'!$5:$5</definedName>
    <definedName function="false" hidden="true" localSheetId="1" name="_xlnm._FilterDatabase" vbProcedure="false">'PL 2 kèm Tờ trình'!$A$5:$H$146</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PL 2 kèm Tờ trình'!$E$5</definedName>
    <definedName function="false" hidden="false" localSheetId="1" name="_ftnref2" vbProcedure="false">'PL 2 kèm Tờ trình'!$G$5</definedName>
    <definedName function="false" hidden="false" localSheetId="1" name="_ftnref3"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phu luc cat bo KH'!$E$5</definedName>
    <definedName function="false" hidden="false" localSheetId="2" name="_ftnref2" vbProcedure="false">'phu luc cat bo KH'!$G$5</definedName>
    <definedName function="false" hidden="false" localSheetId="2"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713">
  <si>
    <t xml:space="preserve">PHỤ LỤC IV</t>
  </si>
  <si>
    <t xml:space="preserve">DANH MỤC CÁC CHƯƠNG TRÌNH, ĐỀ ÁN DO CÁC ĐỊA PHƯƠNG 
ĐỀ XUẤT CÁC BỘ, NGÀNH TRUNG ƯƠNG VÀ ĐỊA PHƯƠNG
 THỰC HIỆN TRONG GIAI ĐOẠN 2016-2020</t>
  </si>
  <si>
    <t xml:space="preserve"> (Kèm theo Nghị Quyết số          /NQ-CP ngày         tháng      năm 2016 của Chính phủ)</t>
  </si>
  <si>
    <t xml:space="preserve">TT</t>
  </si>
  <si>
    <t xml:space="preserve">TÊN ĐỀ ÁN/CHƯƠNG TRÌNH</t>
  </si>
  <si>
    <t xml:space="preserve">CƠ QUAN CHỦ TRÌ</t>
  </si>
  <si>
    <t xml:space="preserve">CƠ QUAN PHỐI HỢP</t>
  </si>
  <si>
    <t xml:space="preserve">THỜI GIAN TRÌNH</t>
  </si>
  <si>
    <t xml:space="preserve">CẤP TRÌNH</t>
  </si>
  <si>
    <t xml:space="preserve">TỔ CHỨC THỰC HIỆN</t>
  </si>
  <si>
    <t xml:space="preserve">HÌNH THỨC VĂN BẢN</t>
  </si>
  <si>
    <t xml:space="preserve">Ghi chú/Cơ quan đề xuất</t>
  </si>
  <si>
    <t xml:space="preserve">Tây Ninh</t>
  </si>
  <si>
    <t xml:space="preserve">Sóc Trăng</t>
  </si>
  <si>
    <t xml:space="preserve">Hải DƯơng</t>
  </si>
  <si>
    <t xml:space="preserve">ko dè xuat</t>
  </si>
  <si>
    <t xml:space="preserve">A</t>
  </si>
  <si>
    <t xml:space="preserve">MIỀN NÚI PHÍA BẮC</t>
  </si>
  <si>
    <t xml:space="preserve">Gia Lai</t>
  </si>
  <si>
    <t xml:space="preserve">Bình Phươc</t>
  </si>
  <si>
    <t xml:space="preserve">Ko cụ the hóa </t>
  </si>
  <si>
    <t xml:space="preserve">Cao Bằng</t>
  </si>
  <si>
    <t xml:space="preserve">Tiếp tục cho phép Cao Bằng thực hiện thí điểm cơ chế, chính sách xuất khẩu, nhập khẩu, tạm nhập, tái xuất qua lối mở Nà Lạn, xã Đức Long, huyện Thạch An, tỉnh Cao Bằng</t>
  </si>
  <si>
    <t xml:space="preserve">Ủy ban nhân dân tỉnh Cao Bằng</t>
  </si>
  <si>
    <t xml:space="preserve">Các bộ liên quan</t>
  </si>
  <si>
    <t xml:space="preserve">Chính phủ</t>
  </si>
  <si>
    <t xml:space="preserve">Đề án</t>
  </si>
  <si>
    <t xml:space="preserve">Xây dựng nội dung đề xuất Đề án thực hiện liên kết vùng gắn với tiêu thụ nông sản xuất khẩu chính ngạch thí điểm qua cửa khẩu Trà Lĩnh</t>
  </si>
  <si>
    <t xml:space="preserve">Điều chỉnh Quy hoạch chỉnh tuyến Quốc lộ 4A theo hướng tuyến mới, quy mô đường cấp III phù hợp với báo cáo, đề xuất chủ trương đầu tư Bộ Giao thông vận tải đang trình Thủ tướng Chính phủ phê duyệt</t>
  </si>
  <si>
    <t xml:space="preserve">Bộ Giao thông Vận tải</t>
  </si>
  <si>
    <t xml:space="preserve">Ủy ban nhân dân tỉnh Cao Bằng và các cơ quan liên quan</t>
  </si>
  <si>
    <t xml:space="preserve">Thủ tướng Chính phủ</t>
  </si>
  <si>
    <t xml:space="preserve">Dự án</t>
  </si>
  <si>
    <t xml:space="preserve">Phối hợp với Bộ Giao thông vận tải trình Chính phủ chủ trương kết nối giao thông tuyến đường bộ từ Cao Bằng - Quảng Tây - Quý Châu - Trùng Khánh (Trung Quốc)</t>
  </si>
  <si>
    <t xml:space="preserve">Phê duyệt đầu tư tuyến đường Cao tốc Trà Lĩnh (Cao Bằng) - Đồng Đăng (Lạng Sơn)</t>
  </si>
  <si>
    <t xml:space="preserve">Nâng cấp cửa khẩu Trà Lĩnh thành cửa khẩu quốc tế</t>
  </si>
  <si>
    <t xml:space="preserve">Bộ Ngoại giao và các bộ liên quan</t>
  </si>
  <si>
    <t xml:space="preserve">Đề án xây dựng khu hợp tác kinh tế qua biên giới Trà Lĩnh (Cao Bằng)- Long Bang (Quảng Tây, Trung Quốc)</t>
  </si>
  <si>
    <t xml:space="preserve">Bộ Công thương và các bộ liên quan</t>
  </si>
  <si>
    <t xml:space="preserve">Điều chỉnh Quốc lộ 3 đoạn Bắc Kạn - Tà Lùng (Cao Bằng) theo hướng tuyến mới, tránh các đèo dốc trên tuyến hiện tại với quy mô tối thiểu đạt tiêu chuẩn đường cấp II, định hướng xây dựng tuyến cao tốc để kết nối với đường cao tốc Thái Nguyên - Khu C</t>
  </si>
  <si>
    <t xml:space="preserve">Quy hoạch chung khu kinh tế cửa khẩu tỉnh Cao Bằng</t>
  </si>
  <si>
    <t xml:space="preserve">Bộ Xây dựng</t>
  </si>
  <si>
    <t xml:space="preserve">Lai Châu</t>
  </si>
  <si>
    <t xml:space="preserve">Hỗ trợ ổn định đời sống và sản xuất cho người dân sau tái định cư dự án thủy điện Huổi Quảng, thủy điện Bản Chát</t>
  </si>
  <si>
    <t xml:space="preserve">Sở NN &amp;PTNT Lai Châu</t>
  </si>
  <si>
    <t xml:space="preserve"> - Sở, Ban ngành tỉnh
- UBND huyện Than Uyên, Tân Uyên
- Bộ NN&amp;PTNT</t>
  </si>
  <si>
    <t xml:space="preserve">Quý II/
2016</t>
  </si>
  <si>
    <t xml:space="preserve">Thái Nguyên</t>
  </si>
  <si>
    <t xml:space="preserve">Dự án đầu tư xây dựng hạ tầng du lịch hồ Núi Cốc – Khu di tích lịch sử quốc gia đặc biệt ATK Định Hóa</t>
  </si>
  <si>
    <t xml:space="preserve">UBND tỉnh Thái Nguyên</t>
  </si>
  <si>
    <t xml:space="preserve">Tháng 4/2016</t>
  </si>
  <si>
    <t xml:space="preserve">Bắc Kạn</t>
  </si>
  <si>
    <t xml:space="preserve">Đề án "Xây dựng chính sách đặc thù thực hiện Chương trình xây dựng nông thôn mới các tỉnh miền núi phía Bắc"</t>
  </si>
  <si>
    <t xml:space="preserve">Bộ NN&amp;PTNT</t>
  </si>
  <si>
    <t xml:space="preserve">Ban Chỉ đạo tây Bắc; các Bộ, ngành liên quan; các tỉnh miền núi phía Bắc</t>
  </si>
  <si>
    <t xml:space="preserve">Ban chấp hành TW</t>
  </si>
  <si>
    <t xml:space="preserve">Đề án "Phát triển hành lang kinh tế theo trục Quốc lộ 3"</t>
  </si>
  <si>
    <t xml:space="preserve">Bộ KH&amp;ĐT</t>
  </si>
  <si>
    <t xml:space="preserve">Các Bộ, ngành liên quan; UBND các tỉnh Thái Nguyên, Bắc Kạn, Cao Bằng</t>
  </si>
  <si>
    <t xml:space="preserve">2-017</t>
  </si>
  <si>
    <t xml:space="preserve">Đề án "Đào tạo và thu hút đội ngũ, cán bộ có trình độ cao về công tác tại các tỉnh có điều kiện kinh tế - xã hội khó khăn"</t>
  </si>
  <si>
    <t xml:space="preserve">Bộ Nội vụ</t>
  </si>
  <si>
    <t xml:space="preserve">Các Bộ, ngành liên quan, UBND các tỉnh</t>
  </si>
  <si>
    <t xml:space="preserve">Đề án </t>
  </si>
  <si>
    <t xml:space="preserve">Đề án "Phát triển kinh tế - xã hội các xã ATK cách mạng trên địa bàn tỉnh Bắc Kạn</t>
  </si>
  <si>
    <t xml:space="preserve">UBND tỉnh Bắc Kạn</t>
  </si>
  <si>
    <t xml:space="preserve">Bộ KH&amp;ĐT; Bộ Nội vụ; Bộ Quốc phòng; Bộ Công an</t>
  </si>
  <si>
    <t xml:space="preserve">Phú Thọ</t>
  </si>
  <si>
    <t xml:space="preserve">Xây dựng thành phố Việt Trì trở thành Thành phố Lễ hội về với cội nguồn dân tộc Việt Nam gắn với bảo tồn và phát huy giá trị Khu di tích lịch sử Đền Hùng, tỉnh Phú Thọ giai đoạn 2016-2020, tầm nhìn đến năm 2030</t>
  </si>
  <si>
    <t xml:space="preserve">Bộ Chính trị </t>
  </si>
  <si>
    <t xml:space="preserve">Phú Thọ</t>
  </si>
  <si>
    <t xml:space="preserve">Đề án nâng cấp thị xã Phú Thọ lên thành phố trực thuộc tỉnh</t>
  </si>
  <si>
    <t xml:space="preserve">Thủ tướng Chính phủ</t>
  </si>
  <si>
    <t xml:space="preserve">Quy hoạch tổng thể phát triển tỉnh Phú Thọ đến năm 2025, tầm nhìn đến năm 2035</t>
  </si>
  <si>
    <t xml:space="preserve">Chương trình phát triển đô thị xã Tân Phú, huyện Tân Sơn giai đoạn 2015-2020 (xã Tân Phú nâng cấp lên thị trấn thuộc huyện Tân Sơn)</t>
  </si>
  <si>
    <t xml:space="preserve">Sơn La</t>
  </si>
  <si>
    <t xml:space="preserve">Quy hoạch bảo tồn và phát huy giá trị lịch sử quốc gia đặc biệt Nhà tù Sơn La</t>
  </si>
  <si>
    <t xml:space="preserve">UBND tỉnh Sơn La</t>
  </si>
  <si>
    <t xml:space="preserve">Cơ chế đặc thù phát triển Khu du lịch Quốc gia Mộc Châu</t>
  </si>
  <si>
    <t xml:space="preserve">Chủ trương đầu tư dự án Bệnh viện 500 giường bệnh tỉnh Sơn La</t>
  </si>
  <si>
    <t xml:space="preserve">Đề án ổn định dân cư phát triển kinh tế xã hội vùng chuyển dân Sông Đà thủy điện Hòa Bình, giai đoạn 2016-2020 (Điều chỉnh lần 04)</t>
  </si>
  <si>
    <t xml:space="preserve">Đề án ổn định dân cư phát triển kinh tế xã hội vùng tái định cư thủy điện Sơn La, giai đoạn 2016-2025</t>
  </si>
  <si>
    <t xml:space="preserve">Bộ Nông nghiệp và PTNT</t>
  </si>
  <si>
    <t xml:space="preserve">Dự án đầu tư cho các hộ dân từ nguồn năng lượng tái tạo (không đấu nối vào lưới quốc gia) từ vốn ODA</t>
  </si>
  <si>
    <t xml:space="preserve">Đề án phát triển tiểu thủ công nghiệp vùng di dân thủy diện Hòa Bình và thủy điện Sơn La</t>
  </si>
  <si>
    <t xml:space="preserve">Quy hoạch tổng thể phát triển tỉnh Sơn Lan giai đoạn 2020-2030, tầm nhìn đến năm 2035</t>
  </si>
  <si>
    <t xml:space="preserve">Lào Cai</t>
  </si>
  <si>
    <t xml:space="preserve">Xây dựng, phát triển Lào Cai trở thành tỉnh phát triển của khu vực Tây Bắc</t>
  </si>
  <si>
    <t xml:space="preserve">UBND tỉnh Lào Cai</t>
  </si>
  <si>
    <t xml:space="preserve">Các Bộ, ngành liên quan</t>
  </si>
  <si>
    <t xml:space="preserve">Quốc hội, UBTV Quốc hội</t>
  </si>
  <si>
    <t xml:space="preserve">Đề án mở rộng, phát triển Khu Kinh tế cửa khẩu Lào Cai đến năm 2020, tầm nhìn đến 2030</t>
  </si>
  <si>
    <t xml:space="preserve">Quý II/2016</t>
  </si>
  <si>
    <t xml:space="preserve">Chính phủ, Thủ tướng Chính phủ</t>
  </si>
  <si>
    <t xml:space="preserve">Đề án thí điểm phát triển kinh tế - xã hội, củng cố quốc phòng - an ninh gắn với xây dựng nông thôn mới các xã biên giới Việt - Trung trên địa bàn tỉnh Lào Cai giai đoạn 2016-2020</t>
  </si>
  <si>
    <t xml:space="preserve">Tháng 10/2016</t>
  </si>
  <si>
    <t xml:space="preserve">Đề án quy hoạch chung Khu kinh tế của khẩu Lào Cai</t>
  </si>
  <si>
    <t xml:space="preserve">Quý IV/2016</t>
  </si>
  <si>
    <t xml:space="preserve">Đề án quy hoạch tổng thể phát triển Khu du lịch quốc gia Sa Pa, tỉnh Lào Cai đến năm 2030</t>
  </si>
  <si>
    <t xml:space="preserve">Điện Biên</t>
  </si>
  <si>
    <t xml:space="preserve">Chương trình phát triển du lịch tỉnh Điện Biên đến năm 2020, định hướng giai đoạn 2025-2030</t>
  </si>
  <si>
    <t xml:space="preserve">Đề án bảo tồn và phát huy giá trị lịch sử quốc gia đặc biệt chiến thắng Điện Biên Phủ, gắn với du lịch đến năm 2025</t>
  </si>
  <si>
    <t xml:space="preserve">Chương trình phát triển sản xuất nông lâm nghiệp đến năm 2020, định hướng đến năm 2025</t>
  </si>
  <si>
    <t xml:space="preserve">Nhiệm vụ quốc phòng - an ninh giai đoạn 2016-2020</t>
  </si>
  <si>
    <t xml:space="preserve">II</t>
  </si>
  <si>
    <t xml:space="preserve">ĐỒNG BẰNG SÔNG HỒNG</t>
  </si>
  <si>
    <t xml:space="preserve">Hà Nội</t>
  </si>
  <si>
    <t xml:space="preserve">Báo cáo định kỳ hàng năm; Báo cáo sơ kết (5 năm) và tổng kết tình hình thực hiện Nghị quyết số 11-NQ/TW của Bộ Chính trị “về phương hướng, nhiệm vụ phát triển Thủ đô Hà Nội trong thời kỳ 2011 – 2020”</t>
  </si>
  <si>
    <t xml:space="preserve">Chính phủ,Thủ tướng Chính phủ,  Bộ Chính trị</t>
  </si>
  <si>
    <t xml:space="preserve">Nghị quyết về Phát triển Thủ đô trong giai đoạn 2021-2030</t>
  </si>
  <si>
    <t xml:space="preserve">Thủ tướng Chính phủ, Chính phủ, Bộ Chính trị</t>
  </si>
  <si>
    <t xml:space="preserve">Điều chỉnh Quy hoạch chung xây dựng Thủ đô đến năm 2030, tầm nhìn đến năm 2050</t>
  </si>
  <si>
    <t xml:space="preserve">Thủ tướng Chính phủ, Chính phủ</t>
  </si>
  <si>
    <t xml:space="preserve">Điều chỉnh Quy hoạch tổng thể phát triển kinh tế-xã hội Thành phố Hà Nội đến năm 2025, định hướng đến năm 2030</t>
  </si>
  <si>
    <r>
      <rPr>
        <sz val="14"/>
        <color rgb="FF000000"/>
        <rFont val="Times New Roman"/>
        <family val="1"/>
      </rPr>
      <t xml:space="preserve">Đồ án quy hoạch phát triển giao thông Thủ đô Hà Nội đến năm 2030 và tầm nhìn đến năm 2050 </t>
    </r>
    <r>
      <rPr>
        <i val="true"/>
        <sz val="14"/>
        <color rgb="FF000000"/>
        <rFont val="Times New Roman"/>
        <family val="1"/>
      </rPr>
      <t xml:space="preserve">(UBND Thành phố đã có Tờ trình số 03/TTr-UBND ngày 07/01/2016 trình Chính phủ phê duyệt)</t>
    </r>
  </si>
  <si>
    <t xml:space="preserve">Hải Phòng</t>
  </si>
  <si>
    <t xml:space="preserve">Các nghị định hướng dẫn các Luật: Luật Tổ chức chính quyền địa phương, Luật ban hành văn bản Quy phạm pháp luật 2015, Luật biển Việt Nam, Luật Tài nguyên-Môi trường, Luật Khí tượng thủy văn</t>
  </si>
  <si>
    <t xml:space="preserve">Chính phủ/Thủ tướng Chính phủ</t>
  </si>
  <si>
    <t xml:space="preserve">Nghị định sửa đổi, bổ sung Nghị định số 43/2014/NĐ-CP ngàu 15/5/2014 về thi hành Luật Đất đai năm 2013</t>
  </si>
  <si>
    <t xml:space="preserve">Rà soát điều chính và bổ sung Quy hoạch tổng thể phát triển kinh tế - xã hội thành phố Hải Phòng đến 2020, định hướng 2030</t>
  </si>
  <si>
    <t xml:space="preserve">Điều chỉnh quy hoạch sử dụng đất đến 2020, lập kế hoạch sử dụng đất kỳ cuối 2016-2020 cấp quốc gia </t>
  </si>
  <si>
    <t xml:space="preserve">Điều chỉnh các quy hoạch: phát triển KTXH các vùng kinh tế, quy hoạch phát triển các khu công nghiệp Việt Nam</t>
  </si>
  <si>
    <t xml:space="preserve">Xây dựng quy hoạch tổng thể giáo dục và đào tạo đến năm 2025, tầm nhìn 2030</t>
  </si>
  <si>
    <t xml:space="preserve">Chương trình phát triển nông nghiệp, thủy sản công nghệ cao, thích ứng với biến đổi khí hậu</t>
  </si>
  <si>
    <t xml:space="preserve">Chương trình bảo vệ môi  trường sản xuất nông nghiệp, thủy sản, đảm bảo nông thôn xanh - sạch - đẹp- bền vững</t>
  </si>
  <si>
    <t xml:space="preserve">Chương trình sắp xếp đổi mới nâng cao hiệu quả hoạt động các doanh nghiệp nông, lâm nghiệp nhà nước, xây dựng các doanh nghiệp hạt nhân trong sản xuất nông nghiệp, thủy sản, phát triển hợp tác xã kiểu mới</t>
  </si>
  <si>
    <t xml:space="preserve">Đề án đổi mới và nâng cao hiệu lực, hiệu quả quản lý Nhà nước về kinh tế - xã hội</t>
  </si>
  <si>
    <t xml:space="preserve">Đề án phát triển kinh tế vận tải biển, xây dựng cơ chế chính sách phát triển vận tải biển</t>
  </si>
  <si>
    <t xml:space="preserve">Đề án nghiên cứu mô hình quản lý của chủ sở hữu nhà nước đối với daonh nghiệp nhà nước và vốn của Nhà nước tại doanh nghiệp</t>
  </si>
  <si>
    <t xml:space="preserve">Đề án giải quyết tổn tại trong quản lý và sử dụng đất</t>
  </si>
  <si>
    <t xml:space="preserve">Đề án xây dựng cơ chế, chính sách hỗ trợ phát triển các doanh nghiệp nhà nước, doanh nghiêp tư nhân và kinh tế hợp tác</t>
  </si>
  <si>
    <t xml:space="preserve">Đề án thành lập Khu công nghiệp chuyên sâu về cơ khí chế tạo, công nghiệp điện tử, thu hút các doanh nghiệp Nhật Bản và phát triển công nghiệp hỗ trợ tại Hải Phòng</t>
  </si>
  <si>
    <t xml:space="preserve">Đề án mở rộng khu công nghiệp Tràng Duệ giai đoạn 3 vào Quy hoạch Khu Kinh tế Đình Vũ- Cát Hải</t>
  </si>
  <si>
    <t xml:space="preserve">Xây dựng các cơ chế đặc thù phát triển các cơ sở nghiên cứu khoa học, công nghệ trọng điểm</t>
  </si>
  <si>
    <t xml:space="preserve">Đề án "Ứng dụng công nghệ thông tin trong dạy, học và quản lý giáo dục". Đề án bồi dưỡng, đào tạo lại cán bộ, giáo viên, nhân viên ngành giáo dục đào tạo nhằm đáp ứng đổi mới căn bản, toàn diện giáo dục và đào tạo.</t>
  </si>
  <si>
    <t xml:space="preserve">Đề án tổng thể giải quyết việc làm cho sinh viên tốt nghiệp các trường đại học, cao đẳng</t>
  </si>
  <si>
    <t xml:space="preserve">Chương trình xử lý chất thải y tế trong các cơ sở y tế</t>
  </si>
  <si>
    <t xml:space="preserve">Đề án Tăng cường đầu tư tập trung cho các khu kinh tế trọng điểm tạo động lực phát triển kinh tế xã hội cả nước</t>
  </si>
  <si>
    <t xml:space="preserve">Ban chấp hành TW/Bộ Chính trị</t>
  </si>
  <si>
    <t xml:space="preserve">Đề án phát triển kinh tế Việt Nam trong điều kiện thực thi hiệp định đối tác xuyên Thái Bình Dương TPP và các hiệp định thương mai đa phương, song phương</t>
  </si>
  <si>
    <t xml:space="preserve">Đề án phát triển kinh tế vùng, liên vùng, các trục động lực kinh tế ở Việt Nam </t>
  </si>
  <si>
    <t xml:space="preserve">Chương trình tập trung đầu tư cho hệ thống kết cấu giao thông của Hải Phòng</t>
  </si>
  <si>
    <t xml:space="preserve">Luật Quy hoạch</t>
  </si>
  <si>
    <t xml:space="preserve">Quốc hội/ UBTV Quốc hội</t>
  </si>
  <si>
    <t xml:space="preserve">Luật Biến đổi khí hậu</t>
  </si>
  <si>
    <t xml:space="preserve">Sửa đổi, bổ sung, hoàn thiện Luật Phòng, chống tham những, Luật Khiếu nại, Luật Tố cáo, Luật Thanh tra</t>
  </si>
  <si>
    <t xml:space="preserve">Thái Bình</t>
  </si>
  <si>
    <t xml:space="preserve">Đề án thành lập Khu kinh tế ven biển tỉnh Thái Bình</t>
  </si>
  <si>
    <t xml:space="preserve">UBND tỉnh Thái Bình</t>
  </si>
  <si>
    <t xml:space="preserve">Các cơ quan, đơn vị liên quan</t>
  </si>
  <si>
    <t xml:space="preserve">Tháng 9/2016</t>
  </si>
  <si>
    <t xml:space="preserve">Đề án điều chỉnh, bổ sung KCN Xuân Hải, huyện Thái Thụy vào danh mục các KCN Việt Nam đến năm 2020</t>
  </si>
  <si>
    <t xml:space="preserve">Tháng 3/2017</t>
  </si>
  <si>
    <t xml:space="preserve">Điều chỉnh quy hoạch sử dụng đất đến năm 2020, kế hoạch sử dụng đất 5 năm kỳ cuối 2016-2020 tỉnh Thái Bình</t>
  </si>
  <si>
    <t xml:space="preserve">Tháng 5/2016</t>
  </si>
  <si>
    <t xml:space="preserve"> Chính phủ</t>
  </si>
  <si>
    <t xml:space="preserve">Quy hoạch sử dụng đất đến năm 2030, kế hoạch sử dụng đất 5 năm kỳ đầu 2021-2025 tỉnh Thái Bình</t>
  </si>
  <si>
    <t xml:space="preserve">Tháng 11/2020</t>
  </si>
  <si>
    <t xml:space="preserve">Khoanh định khu vực cấm, khu vực tạm cấm hoạt động khoáng sản giai đoạn 2016-2020</t>
  </si>
  <si>
    <t xml:space="preserve">Tháng 7/2016</t>
  </si>
  <si>
    <t xml:space="preserve">Xử lý kho thuốc bảo vệ thực vật trên địa bàn tỉnh Thái Bình</t>
  </si>
  <si>
    <t xml:space="preserve">Xử lý chất thải rắn trên địa bàn tỉnh Thái Bình</t>
  </si>
  <si>
    <t xml:space="preserve">Quý IV/2017</t>
  </si>
  <si>
    <t xml:space="preserve">Xử lý nước thải 9 thị trấn trên địa bàn tỉnh Thái Bình</t>
  </si>
  <si>
    <t xml:space="preserve">Quý
 I/2018</t>
  </si>
  <si>
    <t xml:space="preserve">Dự án đầu tư xây dựng tuyến đường bộ ven biển đoạn qua tỉnh Thái Bình</t>
  </si>
  <si>
    <t xml:space="preserve">Quý III/2016</t>
  </si>
  <si>
    <t xml:space="preserve">Quảng Ninh</t>
  </si>
  <si>
    <t xml:space="preserve">Đề án thành lập đặc khu kinh tế Vân Đồn và xây dựng Luật đặc khu kinh tế</t>
  </si>
  <si>
    <t xml:space="preserve">Bộ Chính trị</t>
  </si>
  <si>
    <t xml:space="preserve">Nghị định kinh doanh Casino</t>
  </si>
  <si>
    <t xml:space="preserve">Ưu tiên hỗ trợ bố trí vốn đầu tư kết cấu hạ tầng cho Khu Kinh tế Vân Đồn</t>
  </si>
  <si>
    <t xml:space="preserve">Đề án nhất thể hóa một số tổ chức và chức danh lãnh đạo Đảng, chính quyền có chức năng, nhiệm vụ tương đồng theo tinh thần Kết luận số 64-KL/TW ngày 28/5/2013 của Ban Chấp hành TW Đảng khóa XI</t>
  </si>
  <si>
    <t xml:space="preserve">Tăng cường phân cấp triệt để về quản lý tổ chức, bộ máy, biên chế gắn với thiết lập cơ chế kiểm tra, giám sát và quy định rõ trách nhiệm của người đứng đầu chính quyền các cấp</t>
  </si>
  <si>
    <t xml:space="preserve">Mở điểm thông quan Pò Hèn - Thán Sản để phát triển kinh tế vùng biên giới</t>
  </si>
  <si>
    <t xml:space="preserve">III</t>
  </si>
  <si>
    <t xml:space="preserve">DUYÊN HẢI MIỀN TRUNG</t>
  </si>
  <si>
    <t xml:space="preserve">Thanh Hóa</t>
  </si>
  <si>
    <t xml:space="preserve">Đầu tư xây dựng tuyến đường cao tốc Ninh Bình - Thanh Hóa</t>
  </si>
  <si>
    <t xml:space="preserve">Bộ GTVT</t>
  </si>
  <si>
    <t xml:space="preserve">Đầu tư xây dựng tuyến đường bộ ven biển qua địa bàn các tỉnh Quảng Ninh, Hải Phòng, Thái Bình, Nam Định, Ninh Bình, Thanh Hóa</t>
  </si>
  <si>
    <t xml:space="preserve">Bổ sung Cảng hàng không Thọ Xuân vào quy hoạch cảng hàng không quốc tế</t>
  </si>
  <si>
    <t xml:space="preserve">UBND tỉnh Thanh Hóa</t>
  </si>
  <si>
    <t xml:space="preserve">Đầu  tư xây dựng tuyến đường sắt cao tốc Bắc Nam</t>
  </si>
  <si>
    <t xml:space="preserve">2018</t>
  </si>
  <si>
    <t xml:space="preserve">Quốc hội, Chính phủ</t>
  </si>
  <si>
    <t xml:space="preserve">Dự  án tuyến đường bộ Viêng Chăn - Hà Nội  theo hướng: Viêng Chăn - Xiêng Khoảng - Hủa Phăn - Thanh Hóa (Cửa khẩu Khẹo) - Hà Nội</t>
  </si>
  <si>
    <t xml:space="preserve">Nghệ An</t>
  </si>
  <si>
    <t xml:space="preserve">Đánh giá kết quả thực hiện Nghị quyết số 26-NQ-TW của Bộ Chính trị về phương hướng, nhiệm vụ phát triển tỉnh Nghệ An đến năm 2020; Phương hướng, nhiệm vụ phát triển KT-XH Nghệ An đến năm 2030</t>
  </si>
  <si>
    <t xml:space="preserve">Quy hoạch tổng thể phát triển kinh tế - xã hội tỉnh Nghệ An thời kỳ 2020-2030</t>
  </si>
  <si>
    <t xml:space="preserve">Hà Tĩnh</t>
  </si>
  <si>
    <t xml:space="preserve">a</t>
  </si>
  <si>
    <t xml:space="preserve">Đối với đề án chung của cả nước</t>
  </si>
  <si>
    <t xml:space="preserve">Tăng cường công tác điều tra nắm dư luận xã hội, đấu tranh chống tham nhũng, tiêu cực trong công tác cán bộ hiện nay. </t>
  </si>
  <si>
    <t xml:space="preserve">Thanh tra Chính phủ</t>
  </si>
  <si>
    <t xml:space="preserve">Đổi mới công tác giáo dục chính trị tư tưởng, góp phần chống suy thoái về đạo đức, lối sống trong cán bộ, đảng viên hiện nay.</t>
  </si>
  <si>
    <t xml:space="preserve">Ban Tuyên giáo Trung ương</t>
  </si>
  <si>
    <t xml:space="preserve">Xây dựng các điểm dân cư tập trung, bố trí việc làm cho đồng bào dân tộc thiểu số khu vực biên giới; xây dựng lực lượng dân quân cơ động ở vùng biển và các xã khu vực biên giới vững mạnh, đáp ứng yêu cầu nhiệm vụ xây dựng và bảo vệ Tổ quốc trong tình hình mới</t>
  </si>
  <si>
    <t xml:space="preserve">Ủy ban Dân tộc</t>
  </si>
  <si>
    <t xml:space="preserve">Bộ Ngoại giao</t>
  </si>
  <si>
    <t xml:space="preserve">Xây dựng đề án thí điểm về tổ chức lại một số đơn vị cấp xã, các đơn vị sự nghiệp công lập và tổ chức hội</t>
  </si>
  <si>
    <t xml:space="preserve">Bộ, ngành Trung ương</t>
  </si>
  <si>
    <t xml:space="preserve">UBTV Quốc hội</t>
  </si>
  <si>
    <t xml:space="preserve">b</t>
  </si>
  <si>
    <t xml:space="preserve">Đối với tỉnh Hà Tĩnh</t>
  </si>
  <si>
    <r>
      <rPr>
        <sz val="14"/>
        <color rgb="FF000000"/>
        <rFont val="Times New Roman"/>
        <family val="1"/>
      </rPr>
      <t xml:space="preserve">Đề án "Đẩy mạnh phát triển kinh tế biển và ven biển tỉnh Hà Tĩnh đến năm 2025 và những năm tiếp theo" (Trọng tâm là xây dựng Khu kinh tế Vũng Áng trở thành khu kinh tế động lực của khu vực và cả nước, có tầm quốc tế;</t>
    </r>
    <r>
      <rPr>
        <sz val="14"/>
        <color rgb="FFFF0000"/>
        <rFont val="Times New Roman"/>
        <family val="1"/>
      </rPr>
      <t xml:space="preserve"> </t>
    </r>
    <r>
      <rPr>
        <sz val="14"/>
        <color rgb="FF000000"/>
        <rFont val="Times New Roman"/>
        <family val="1"/>
      </rPr>
      <t xml:space="preserve">khai thác tiềm năng, lợi thế vùng biển và ven biển để phát triển mạnh du lịch, dịch vụ).</t>
    </r>
  </si>
  <si>
    <t xml:space="preserve">UBND tỉnh Hà Tĩnh</t>
  </si>
  <si>
    <t xml:space="preserve">Đề án "Phát triển kinh tế, du lịch, dịch vụ ven biển vùng Bắc Trung Bộ đến năm 2020, tầm nhìn đến năm 2030" (theo Quyết định số 2161/QĐ-TTg ngày 11/11/2013 của Thủ tướng Chính phủ về phê duyệt “Quy hoạch tổng thể phát triển du lịch vùng Bắc Trung Bộ đến năm 2020, tầm nhìn đến năm 2030”.</t>
  </si>
  <si>
    <t xml:space="preserve">Đề án "Phát triển Khu di tích Danh nhân văn hóa thế giới - Đại thi hào Nguyễn Du xứng tầm Khu di tích Quốc gia", góp phần quảng bá hình ảnh đất nước và con người Việt Nam theo tinh thần của Nghị quyết Hội nghị lần thứ 9 Ban Chấp hành Trung ương Đảng khóa XI.</t>
  </si>
  <si>
    <t xml:space="preserve">Bộ Văn hóa, Thể thao và Du lịch</t>
  </si>
  <si>
    <t xml:space="preserve">UBND tỉnh Hà Tĩnh và các Bộ, ngành Trung ương liên quan</t>
  </si>
  <si>
    <t xml:space="preserve">Đà Nẵng</t>
  </si>
  <si>
    <t xml:space="preserve">Tổng kết 20 năm xây dựng và phát triểnd Đà Nắng thành phố trực thuộc Trung ương (1997-2017) và đề ra các giải pháp đưa Đà Nẵng trở thành thành phố công nghiệp theo hướng hiện đại </t>
  </si>
  <si>
    <t xml:space="preserve">UBND thành phố Đà Nẵng</t>
  </si>
  <si>
    <t xml:space="preserve">BCH TW Đảng</t>
  </si>
  <si>
    <t xml:space="preserve">TP Đà Nẵng</t>
  </si>
  <si>
    <t xml:space="preserve">Tổng kết 5 năm thực hiện  Nghị quyết số 13-NQ/TW ngày 16/01/2012 của Ban Chấp hành TW về " Xây dựng hệ thống  kết cấu hạ tầng đồng bộ nhằm đưa nước ta cơ bản trở thành nước công nghiệp theo hướng hiện đại vào năm 2020"</t>
  </si>
  <si>
    <t xml:space="preserve">Tổng kết 15 năm triển khai thực hiện Nghị quyết 33-NQ/TW của Bộ Chính trị (khóa IX) và 5 năm triển khai thực hiện Kế luận 75-KL/TW của Bộ Chính trị (khóa XI)</t>
  </si>
  <si>
    <t xml:space="preserve">Quảng Trị</t>
  </si>
  <si>
    <t xml:space="preserve">Đề án thành lập Khu Kinh tế cửa khẩu La Lay tỉnh Quảng Trị  </t>
  </si>
  <si>
    <t xml:space="preserve">Bộ Kế hoạch và Đầu tư</t>
  </si>
  <si>
    <t xml:space="preserve">08/2016</t>
  </si>
  <si>
    <t xml:space="preserve"> Đề án “Đầu tư cơ sở hạ tầng phát triển kinh tế - xã hội trên tuyến Hành lang kinh tế Đông tây, tỉnh Quảng Trị đến năm 2020”;</t>
  </si>
  <si>
    <t xml:space="preserve">10/2016</t>
  </si>
  <si>
    <t xml:space="preserve"> Đề án rà soát, điều chỉnh Quy hoạch tổng thể phát triển kinh tế - xã hội tỉnh Quảng Trị giai đoạn 2016-2025, tầm nhìn đến năm 2030.</t>
  </si>
  <si>
    <t xml:space="preserve">12/2016</t>
  </si>
  <si>
    <t xml:space="preserve">Đề án nghiên cứu các cơ chế, chính sách đặc thù hỗ trợ các tỉnh thuộc nhóm nghèo của miền Trung phát triển </t>
  </si>
  <si>
    <t xml:space="preserve">08/2017</t>
  </si>
  <si>
    <t xml:space="preserve">Quảng Ngãi</t>
  </si>
  <si>
    <t xml:space="preserve">Hỗ trợ  có mục tiêu từ nguồn thu Nhà máy lọc dầu Dung Quất cho tỉnh Quảng Ngãi để đầu tư cơ sở hạ tầng và giải quyết an sinh  xã hội giai đoạn 2016-2020</t>
  </si>
  <si>
    <t xml:space="preserve">UBND tỉnh Quảng Ngãi (Ban quản lý KKT Dung Quất)</t>
  </si>
  <si>
    <t xml:space="preserve">Bộ TC, Bộ KH&amp;ĐT</t>
  </si>
  <si>
    <t xml:space="preserve">Bộ Chính trị, Ban Bí  thư BCH đại hội XII</t>
  </si>
  <si>
    <t xml:space="preserve">Bình Thuận</t>
  </si>
  <si>
    <t xml:space="preserve">Đề án điều chỉnh Quy hoạch tổng thể phát triển kinh tế - xã hội tỉnh Bình Thuận đến năm 2020 và tầm nhìn đến năm 2030</t>
  </si>
  <si>
    <t xml:space="preserve">Bà Rịa - Vũng Tàu</t>
  </si>
  <si>
    <t xml:space="preserve">Đề án thành lập thành phố Côn Đảo và các phương trực thuộc</t>
  </si>
  <si>
    <t xml:space="preserve">UBND tỉnh Bà Rịa - Vũng Tàu</t>
  </si>
  <si>
    <t xml:space="preserve">Bộ Nội vụ và các đơn vị liên quan</t>
  </si>
  <si>
    <t xml:space="preserve">IV</t>
  </si>
  <si>
    <t xml:space="preserve">TÂY NGUYÊN</t>
  </si>
  <si>
    <t xml:space="preserve">Đắk Lắk</t>
  </si>
  <si>
    <t xml:space="preserve">Xây dựng thành phố Buôn Ma Thuột thành đô thị trung tâm vùng Tây Nguyên</t>
  </si>
  <si>
    <t xml:space="preserve">UBND tỉnh Đắk Lắk</t>
  </si>
  <si>
    <t xml:space="preserve">Các Bộ, ngành và các đơn vị liên quan</t>
  </si>
  <si>
    <t xml:space="preserve">Tháng 11/2016</t>
  </si>
  <si>
    <t xml:space="preserve">Bộ Chính  trị, Chính phủ</t>
  </si>
  <si>
    <t xml:space="preserve">UBND thành phố Buôn Ma Thuột</t>
  </si>
  <si>
    <t xml:space="preserve">Kế hoạch đầu tư kết cấu hạ tầng giao thông, thủy lợi vùng Tây Nguyên đến năm 2020</t>
  </si>
  <si>
    <t xml:space="preserve">Các Bộ: KH&amp;ĐT, TC, GTVT, NN&amp;PTNT và các đơn vị liên quan</t>
  </si>
  <si>
    <t xml:space="preserve">Ban Chỉ đạo Tây Nguyên</t>
  </si>
  <si>
    <t xml:space="preserve">Quyết định của Thủ tướng Chính phủ </t>
  </si>
  <si>
    <t xml:space="preserve">Chính sách điều hòa dân cư trong phạm vi cả nước</t>
  </si>
  <si>
    <t xml:space="preserve">Các Bộ ngành và các đơn vị liên quan</t>
  </si>
  <si>
    <t xml:space="preserve">Các tỉnh có dân di cư tự do</t>
  </si>
  <si>
    <t xml:space="preserve">Nghị định của Chính phủ</t>
  </si>
  <si>
    <t xml:space="preserve">Đắk Nông</t>
  </si>
  <si>
    <t xml:space="preserve">Đẩy nhanh phát triển công nghiệp luyện nhôm</t>
  </si>
  <si>
    <t xml:space="preserve">Chính sách đặc thù hỗ trợ phát triển vùng Tây Nguyên trong giai đoạn mới </t>
  </si>
  <si>
    <t xml:space="preserve">Đàm phán, giải quyết dứt điểm các đoạn tuyến chưa được phân giới  cắm mốc trên tuyến biên giới giáp với Campuchia thuộc địa bàn tỉnh Đắk Nông</t>
  </si>
  <si>
    <t xml:space="preserve">Kon Tum</t>
  </si>
  <si>
    <t xml:space="preserve">Đề án thành lập thị xã Ngọc Hồi</t>
  </si>
  <si>
    <t xml:space="preserve">Đề án  phân loại thành phố Kon Tum đạt tiêu chuẩn đô thị loại II vào năm 2020</t>
  </si>
  <si>
    <t xml:space="preserve">Đề án điều chỉnh địa giới hành chính, thành lập thị xã Măng Đen, huyện Kon Plong</t>
  </si>
  <si>
    <t xml:space="preserve">Đề án điều chỉnh địa giới hành chính, thành lập xã Đăk Non, huyện Đăk Glei</t>
  </si>
  <si>
    <t xml:space="preserve">Đề án điều chỉnh đại giới hành chính, thành lập xã Đăk Ôn, huyện Đăk Glei</t>
  </si>
  <si>
    <t xml:space="preserve">V</t>
  </si>
  <si>
    <t xml:space="preserve">ĐÔNG NAM BỘ</t>
  </si>
  <si>
    <t xml:space="preserve">Bình Dương</t>
  </si>
  <si>
    <t xml:space="preserve">Điều chỉnh quy hoạch sử dụng đất đến năm 2020, kế hoạch sử dụng đất 05 năm kỳ cuối 2016-2020 tỉnh Bình Dương</t>
  </si>
  <si>
    <t xml:space="preserve">UBND tỉnh Bình Dương</t>
  </si>
  <si>
    <t xml:space="preserve">Bình Dương</t>
  </si>
  <si>
    <t xml:space="preserve">Công nhận Thủ Dầu Một là đô thị loại I</t>
  </si>
  <si>
    <t xml:space="preserve">Điều chỉnh địa giới hành chính xã Lai Uyên thành lập thị trấn Bàu Bàng và xã Lai Uyên</t>
  </si>
  <si>
    <t xml:space="preserve">Đổi tên gọi xã Cây Trường II thành xã Cây Trường</t>
  </si>
  <si>
    <t xml:space="preserve">Điều chỉnh địa giới hành chính xã Lai Hưng thành lập 01 thị trấn và xã Lai Hưng</t>
  </si>
  <si>
    <t xml:space="preserve">Điều chỉnh địa giới hành chính xã Long Nguyên thành lập 01 thị trấn và xã Long Nguyên</t>
  </si>
  <si>
    <t xml:space="preserve">Quy hoạch sử dụng đất đến năm 2030, kế hoạch sử dụng đất 05 năm kỳ đầu 2021-2025 tỉnh Bình Dương</t>
  </si>
  <si>
    <t xml:space="preserve">Đồng Nai</t>
  </si>
  <si>
    <t xml:space="preserve">Đề án phát triển kinh tế tri thức</t>
  </si>
  <si>
    <t xml:space="preserve">Đề án phát triển vùng</t>
  </si>
  <si>
    <t xml:space="preserve">Đề án phân cấp ngân sách theo Luật Ngân sách</t>
  </si>
  <si>
    <t xml:space="preserve">Đề án đẩy nhanh đầu tư dự án sân bay quốc tế Long Thành</t>
  </si>
  <si>
    <t xml:space="preserve">Cơ chế, chính sách hỗ trợ doanh nghiệp nhỏ và vừa</t>
  </si>
  <si>
    <t xml:space="preserve">VI</t>
  </si>
  <si>
    <t xml:space="preserve">ĐỒNG BẰNG SÔNG CỬU LONG</t>
  </si>
  <si>
    <t xml:space="preserve">Long An</t>
  </si>
  <si>
    <t xml:space="preserve">Duự án hoàn thiện, hiện đại hóa hồ sơ bản đồ địa giới hành chính và xây dựng cơ sở dữ liệu, địa giới hành chính tỉnh Long An</t>
  </si>
  <si>
    <t xml:space="preserve">UBND tỉnh Long An</t>
  </si>
  <si>
    <t xml:space="preserve">Bộ, ngành liên quan</t>
  </si>
  <si>
    <t xml:space="preserve">2016-2019</t>
  </si>
  <si>
    <t xml:space="preserve">Đề án điều chỉnh địa giới hành chính cấp xã, thị trấn</t>
  </si>
  <si>
    <t xml:space="preserve">2015-2020</t>
  </si>
  <si>
    <t xml:space="preserve">Ủy ban Thường vụ Quốc hội</t>
  </si>
  <si>
    <t xml:space="preserve">Đề án phát hành trái phiếu chính quyền địa phương giai đoạn 2016-2020</t>
  </si>
  <si>
    <t xml:space="preserve">Thaành lập dự án Khu công nghiệp Long Hậu 03</t>
  </si>
  <si>
    <t xml:space="preserve">Quy hoạch sử dụng đất giai đoạn 2015-2020, kỳ cuối</t>
  </si>
  <si>
    <t xml:space="preserve">Báo cáo</t>
  </si>
  <si>
    <t xml:space="preserve">Khoanh định khu vực cấm và tạm cấm khai thác khoáng sản trên địa bàn tỉnh Long An</t>
  </si>
  <si>
    <t xml:space="preserve">Trung tâm điện lực Long An</t>
  </si>
  <si>
    <t xml:space="preserve">Công văn</t>
  </si>
  <si>
    <t xml:space="preserve">Tiền Giang</t>
  </si>
  <si>
    <t xml:space="preserve">Đề án thành lập Khu Kinh tế Ven biển Gò Công</t>
  </si>
  <si>
    <t xml:space="preserve">Bộ Kế hoạch và Đầu tư</t>
  </si>
  <si>
    <t xml:space="preserve">Tiền Giang</t>
  </si>
  <si>
    <t xml:space="preserve">Đề án thành lập Khu Nông nghiệp ứng dụng công nghệ cao Tiền Giang (bổ sung giai đoạn 201-2020) </t>
  </si>
  <si>
    <t xml:space="preserve">2016-2017</t>
  </si>
  <si>
    <t xml:space="preserve">Điều chỉnh quy hoạch sử dụng đất tỉnh Tiền Giang đến năm 2020</t>
  </si>
  <si>
    <t xml:space="preserve">Bộ Tài nguyên và Môi trường</t>
  </si>
  <si>
    <t xml:space="preserve">Lập kế hoạch sử dụng đất kỳ cuối (2016-2020) của tỉnh Tiền Giang</t>
  </si>
  <si>
    <t xml:space="preserve">Đề án mở rộng thị trấn Cái Bè - huyện Cái Bè</t>
  </si>
  <si>
    <t xml:space="preserve">UBTV Quốc hội</t>
  </si>
  <si>
    <t xml:space="preserve">Đề án mở rộng thị trấn Tân Hòa - huyện Gò Công Đông</t>
  </si>
  <si>
    <t xml:space="preserve">Đề án mở rộng thị trấn Tân Hiệp - huyện Châu Thành</t>
  </si>
  <si>
    <t xml:space="preserve">Đề án mở rộng thị trấn Chợ Gạo - huyện Chợ Gạo</t>
  </si>
  <si>
    <t xml:space="preserve">Đề án thành lập 02 phường (Bình Tạo và Thạnh Mỹ)-thành phố Mỹ Tho</t>
  </si>
  <si>
    <t xml:space="preserve">Đề án thành lập thị trấn Vĩnh Kim, thị trấn Long Định - huyện Châu Thành </t>
  </si>
  <si>
    <t xml:space="preserve">Sau 2017</t>
  </si>
  <si>
    <t xml:space="preserve">Đề án thành lập thị trấn An Hữu - huyện Cái Bè </t>
  </si>
  <si>
    <t xml:space="preserve">Đề án thành lập thị trấn Bình Phú- huyện Cai Lậy</t>
  </si>
  <si>
    <t xml:space="preserve">Đề án thành lập thị trấn Phú Thạn- huyện Tân Phú Đông</t>
  </si>
  <si>
    <t xml:space="preserve">Trà Vinh</t>
  </si>
  <si>
    <t xml:space="preserve">Đề án Xây dựng quy chế phối hợp thực hiện Chương trình liên kết vùng phát triển kinh tế - xã hội khu vực Đồng bằng Sông Cửu Long </t>
  </si>
  <si>
    <t xml:space="preserve">Các Bộ ngành Trung ương. Các tỉnh thuộc ĐBSCL</t>
  </si>
  <si>
    <t xml:space="preserve">Đề án</t>
  </si>
  <si>
    <t xml:space="preserve">Trà Vinh</t>
  </si>
  <si>
    <t xml:space="preserve">Chương trình Ứng phó biến đổi khí hậu khu vực Đồng bằng Sông Cửu Long</t>
  </si>
  <si>
    <t xml:space="preserve">Chương trình</t>
  </si>
  <si>
    <t xml:space="preserve">Đề án Giảm nghèo đa chiều cho đồng bào dân tộc Khmer</t>
  </si>
  <si>
    <t xml:space="preserve">Bộ Lao động, Thương binh và Xã hội</t>
  </si>
  <si>
    <t xml:space="preserve">Cần Thơ</t>
  </si>
  <si>
    <t xml:space="preserve">Danh sách các đề án, dự án, chuyên đề do các Bộ, ngành chủ trì:</t>
  </si>
  <si>
    <t xml:space="preserve">Đường vào khu công nghiệp phía Nam và cảng Cái Cui (giai đoạn II đoạn từ Ngã Năm cầu Cần Thơ đến cảng Cái Cui)</t>
  </si>
  <si>
    <t xml:space="preserve">Bộ Giao thông vận tải</t>
  </si>
  <si>
    <t xml:space="preserve">UBND thành phố Cần Thơ</t>
  </si>
  <si>
    <t xml:space="preserve">2016 - 2020</t>
  </si>
  <si>
    <t xml:space="preserve">Quốc lộ 91 nối với tuyến Nam sông Hậu</t>
  </si>
  <si>
    <t xml:space="preserve">Phân viện Khoa học công nghệ ĐBSCL tại thành phố Cần Thơ</t>
  </si>
  <si>
    <t xml:space="preserve">Viện hàn lâm Khoa học và Công nghệ Việt Nam</t>
  </si>
  <si>
    <t xml:space="preserve">Bộ Khoa học và Công nghệ; UBND thành phố Cần Thơ</t>
  </si>
  <si>
    <t xml:space="preserve">Đường cao tốc Trung lương Cần Thơ</t>
  </si>
  <si>
    <t xml:space="preserve">UBND các tỉnh, thành phố: Cần Thơ, Vĩnh Long, Tiền Giang</t>
  </si>
  <si>
    <t xml:space="preserve">Đường cao tốc Sóc Trăng - Cần Thơ - Châu Đốc</t>
  </si>
  <si>
    <t xml:space="preserve">UBND tỉnh, thành phố: Cần Thơ, An Giang, Sóc Trăng</t>
  </si>
  <si>
    <t xml:space="preserve">Đường Nối thị xã Vị Thanh tỉnh hậu Giang với thành phố Cần Thơ (giai đoạn 2)</t>
  </si>
  <si>
    <t xml:space="preserve">UBND thành phố Cần Thơ, UBND tỉnh Hậu Giang</t>
  </si>
  <si>
    <t xml:space="preserve">Dự án chống ngập thành phố Cần Thơ - Ứng phó biến đổi khí hậu</t>
  </si>
  <si>
    <t xml:space="preserve">Bộ Nông nghiệp và Phát triển nông thôn</t>
  </si>
  <si>
    <t xml:space="preserve">Trung tâm nghề cá vùng Đồng bằng sông Cửu Long</t>
  </si>
  <si>
    <t xml:space="preserve">Danh sách các đề án, dự án, chuyên đề hỗ trợ thành phố Cần Thơ:</t>
  </si>
  <si>
    <t xml:space="preserve">Kế hoạch đầu tư công trung hạn 2016 - 2020 và các dự án trọng điểm kêu gọi đầu tư ngoài ngân sách nhà nước </t>
  </si>
  <si>
    <t xml:space="preserve">Các Bộ: Kế hoạch và Đầu tư, Tài chính; Giao thông vận tải, Khoa học và Công nghệ</t>
  </si>
  <si>
    <t xml:space="preserve">Kiên Giang</t>
  </si>
  <si>
    <t xml:space="preserve">Dự án “Xây dựng, khôi phục và nâng cấp đê biển An Minh – An Biên</t>
  </si>
  <si>
    <t xml:space="preserve">Sở NN &amp;PTNT Kiên Giang</t>
  </si>
  <si>
    <t xml:space="preserve">UBND các huyện, thị vùng ven biển tỉnh Kiên Giang</t>
  </si>
  <si>
    <t xml:space="preserve">Dự án “Xây dựng cống kinh nhánh, cống Tà Niên và cống Vàm Bà Lịch</t>
  </si>
  <si>
    <t xml:space="preserve">UBND Tp.Rạch Giá, UBND huyện Châu Thành</t>
  </si>
  <si>
    <t xml:space="preserve">Dự án đầu tư xây dựng Trung tâm nghề cá lớn, xã Tây yên, huyện An Biên, tỉnh Kiên Giang</t>
  </si>
  <si>
    <t xml:space="preserve">UBND huyện An Biên</t>
  </si>
  <si>
    <t xml:space="preserve">Đề án xây dựng thành phố thông minh tại huyện đảo Phú Quốc</t>
  </si>
  <si>
    <t xml:space="preserve">UBND tỉnh Kiên Giang</t>
  </si>
  <si>
    <t xml:space="preserve">Sở Thông tin và Truyền thông, UBND huyện Phú Quốc</t>
  </si>
  <si>
    <t xml:space="preserve">- Thành lập BCĐ thực hiện Đề án.
'-  Giao Sở Thông tin và Truyền thông phối hợp với huyện Phú Quốc và các đơn vị có liên quan tham mưu UBND tỉnh xây dựng và triển khai thực hiện Đề án</t>
  </si>
  <si>
    <r>
      <rPr>
        <sz val="14"/>
        <color rgb="FF000000"/>
        <rFont val="Times New Roman"/>
        <family val="1"/>
      </rPr>
      <t xml:space="preserve">Dự án điều chỉnh quy hoạch tổng thể phát triển kinh tế – xã hội tỉnh Kiên Giang</t>
    </r>
    <r>
      <rPr>
        <b val="true"/>
        <sz val="14"/>
        <color rgb="FF000000"/>
        <rFont val="Times New Roman"/>
        <family val="1"/>
      </rPr>
      <t xml:space="preserve"> </t>
    </r>
    <r>
      <rPr>
        <sz val="14"/>
        <color rgb="FF000000"/>
        <rFont val="Times New Roman"/>
        <family val="1"/>
      </rPr>
      <t xml:space="preserve">đến năm 2020 và định hướng đến năm 2030</t>
    </r>
  </si>
  <si>
    <t xml:space="preserve">Sở KH&amp;ĐT Kiên Giang</t>
  </si>
  <si>
    <t xml:space="preserve">Các sở, ban, ngành và UBND các huyện, thị xã, thành phố</t>
  </si>
  <si>
    <t xml:space="preserve">UBND tỉnh, các sở, ngành, UBND các huyện, thị xã, thành phố</t>
  </si>
  <si>
    <t xml:space="preserve">Dự án điều chỉnh quy hoạch sử dụng đất đến năm 2020 và Kế  hoạch sử dụng đất kỳ cuối (2016-2020) tỉnh Kiên Giang</t>
  </si>
  <si>
    <t xml:space="preserve">Sở TNMT Kiên Giang</t>
  </si>
  <si>
    <t xml:space="preserve">UBND huyện, thị xã, thành phố, sở, ngành cấp tỉnh</t>
  </si>
  <si>
    <t xml:space="preserve">UBND tỉnh Kiên Giang, UBND huyện, thị xã, thành phố</t>
  </si>
  <si>
    <t xml:space="preserve">Nghị quyết</t>
  </si>
  <si>
    <t xml:space="preserve">Bến Tre</t>
  </si>
  <si>
    <t xml:space="preserve">Thích ứng với biến đổi khí hậu vùng Đồng bằng sông Cửu Long đến năm 2020, tầm nhìn đến năm 2030</t>
  </si>
  <si>
    <t xml:space="preserve">Hậu Giang</t>
  </si>
  <si>
    <t xml:space="preserve">Điều chỉnh Quy hoạch thủy lợi đồng bằng sông Cửu Long giai đoạn 2012-2020 và định hướng đến năm 2050 trong điều kiện biến đổi khí hậu, nước biển dâng</t>
  </si>
  <si>
    <t xml:space="preserve">Đồng Tháp</t>
  </si>
  <si>
    <t xml:space="preserve">Đề án nâng cao chất lượng, sức cạnh tranh của nông sản Việt Nam trong thời kỳ hội nhập sâu rộng với thị trường thế giới, giai đoạn 2016-2020</t>
  </si>
  <si>
    <t xml:space="preserve">Ủy ban nhân dân tỉnh Đồng Tháp</t>
  </si>
  <si>
    <t xml:space="preserve">Đề án phát triển công nghiệp hỗ trợ quốc gia về lĩnh vực dệt, da giày, giai đoạn 2016-2020</t>
  </si>
  <si>
    <t xml:space="preserve">Chương trình nâng cao năng suất, chất lượng lao động ngành công nghiệp, giai đoạn 2016-2020</t>
  </si>
  <si>
    <t xml:space="preserve">Chương trình</t>
  </si>
  <si>
    <t xml:space="preserve">Chương trình mục tiêu quốc gia đảm bảo trật tự an toàn giao thông; phòng cháy chữa cháy; phòng chống tội phạm và ma túy, giai đoạn 2016-2020</t>
  </si>
  <si>
    <t xml:space="preserve">An Giang</t>
  </si>
  <si>
    <t xml:space="preserve">Đề án liên kết sản xuất và tiêu thụ lúa theo chuỗi giá trị ứng dụng công nghệ cao gắn với hợp tác xã kiểu mới</t>
  </si>
  <si>
    <t xml:space="preserve">UBND tỉnh</t>
  </si>
  <si>
    <t xml:space="preserve">Đề án đầu tư xây dựng cơ sở hạ tầng phục vụ tái cơ cấu ngành nông nghiệp vùng Tứ giác Long Xuyên gồm 3 địa phương An Giang, Kiên Giang và thành phố Cần Thơ</t>
  </si>
  <si>
    <t xml:space="preserve">Cà Mau</t>
  </si>
  <si>
    <t xml:space="preserve">Điều chỉnh  Quy hoạch sử dụng đất  đến năm 2020 và lập kế hoạch sử dụng đất kỳ cuối 2016-2020 tỉnh Cà Mau</t>
  </si>
  <si>
    <t xml:space="preserve">Sở TN&amp;MT Cà Mau</t>
  </si>
  <si>
    <t xml:space="preserve">Các sở, ngành tỉnh Cà Mau</t>
  </si>
  <si>
    <t xml:space="preserve">UBND tỉnh Cà Mau</t>
  </si>
  <si>
    <t xml:space="preserve">Khoanh định khu vực cấm, khu vực tạm cấm hoạt động khoáng sản trên địa bàn tỉnh Cà Mau</t>
  </si>
  <si>
    <t xml:space="preserve">Quyết định</t>
  </si>
  <si>
    <t xml:space="preserve">Đề án đề nghị công nhận thành phố Cà Mau là đô thị loại I trực thuộc tỉnh Cà Mau</t>
  </si>
  <si>
    <t xml:space="preserve">UBND thành phố Cà Mau</t>
  </si>
  <si>
    <t xml:space="preserve">Các sở, ngành tỉnh; phòng, ban trực thuộc</t>
  </si>
  <si>
    <t xml:space="preserve">Quý I/2020</t>
  </si>
  <si>
    <t xml:space="preserve">Phụ lục 2</t>
  </si>
  <si>
    <t xml:space="preserve">DỰ KIẾN DANH MỤC CÁC CHƯƠNG TRÌNH, ĐỀ ÁN BỘ KẾ HOẠCH VÀ ĐẦU TƯ ĐỀ NGHỊ KHÔNG TỔNG HỢP VÀO  
CHƯƠNG TRÌNH HÀNH ĐỘNG CỦA CHÍNH PHỦ NHIỆM KỲ 2021 - 2026</t>
  </si>
  <si>
    <t xml:space="preserve"> (Kèm theo Tờ trình số  5223/TTr-BKHĐT của Bộ Kế hoạch và Đầu tư ngày  09 tháng 8 năm 2021)</t>
  </si>
  <si>
    <t xml:space="preserve">Ghi chú</t>
  </si>
  <si>
    <t xml:space="preserve">Xin ý kiến anh Trung</t>
  </si>
  <si>
    <t xml:space="preserve">RÀ SOÁT VÀ KIẾN NGHỊ KHÔNG TỔNG HỢP CỦA BỘ KH&amp;ĐT</t>
  </si>
  <si>
    <t xml:space="preserve">I</t>
  </si>
  <si>
    <t xml:space="preserve">Tập trung thực hiện mục tiêu kép vừa phòng, chống dịch bệnh Covid-19, vừa phục hồi, phát triển kinh tế - xã hội, nhưng căn cứ vào tình hình thực tế và địa bàn cụ thể để lựa chọn ưu tiên, bảo đảm sức khỏe, tính mạng của Nhân dân và an sinh xã hội</t>
  </si>
  <si>
    <t xml:space="preserve">Chương trình Khoa học và Công nghệ cấp quốc gia "Nghiên cứu sản xuất vắc xin sử dụng cho người đến năm 2030"</t>
  </si>
  <si>
    <t xml:space="preserve">Bộ Khoa học và Công nghệ</t>
  </si>
  <si>
    <t xml:space="preserve">Bộ Y tế và các bộ, ngành liên quan</t>
  </si>
  <si>
    <t xml:space="preserve">xin yk LĐ</t>
  </si>
  <si>
    <t xml:space="preserve">BC Vụ trưởng: đề xuất này có phần trùng với đề xuất của Bộ Y tế về "Đề án nghiên cứu phát triển vắc xin phòng COVID-19" ở bên dưới.
BC Vụ trưởng phương án: (1) Ghi chú đề nghị Bộ KH&amp;CN và Bộ Y tế rà soát, có ý kiến đảm bảo tránh trùng lắp; (2) để cả 2 đề xuất, trong đó chương trình này của Bộ KH&amp;CN đưa xuống nhóm 8 về vấn đề xã hội</t>
  </si>
  <si>
    <t xml:space="preserve">Chương trình, đề tài nghiên cứu của Bộ</t>
  </si>
  <si>
    <t xml:space="preserve">Tiếp tục xây dựng, hoàn thiện đồng bộ thể chế phát triển, trước hết là thể chế kinh tế thị trường định hướng xã hội chủ nghĩa</t>
  </si>
  <si>
    <t xml:space="preserve">Đề án xây dựng Nghị định sửa đổi, bổ sung một số điều của Nghị định số 32/2017/NĐ-CP ngày 31/3/2017 của Chính phủ về tín dụng đầu tư của Nhà nước</t>
  </si>
  <si>
    <t xml:space="preserve">Bộ Tài chính</t>
  </si>
  <si>
    <t xml:space="preserve">Các bộ, ngành liên quan</t>
  </si>
  <si>
    <t xml:space="preserve">Nhiệm vụ thường xuyên của ngành</t>
  </si>
  <si>
    <t xml:space="preserve">Đề án sửa đổi, bổ sung Nghị định số 25/2017/NĐ-CP ngày 14/3/2017 của Chính phủ về báo cáo tài chính nhà nước</t>
  </si>
  <si>
    <t xml:space="preserve">Các Bộ , ngành có liên quan</t>
  </si>
  <si>
    <t xml:space="preserve">2021-2025</t>
  </si>
  <si>
    <t xml:space="preserve">Sửa đổi, bổ sung một số nội dung của Nghị định số 47/2011/NĐ-CP ngày   17/6/2011   của Chính phủ quy định chi tiết thi  hành  một  số  nội  dung của Luật bưu chính</t>
  </si>
  <si>
    <t xml:space="preserve">Bộ Thông tin và Truyền thông</t>
  </si>
  <si>
    <t xml:space="preserve">Các Bộ, ngành, địa phương</t>
  </si>
  <si>
    <t xml:space="preserve">Chương trình phát triển công nghiệp công nghệ thông tin, điện tử - viễn thông đến năm 2025, tầm nhìn đến năm 2030, chủ động tham gia Cuộc cách mạng công nghiệp lần thứ tư</t>
  </si>
  <si>
    <t xml:space="preserve">Bộ Công Thương, Bộ Kế hoạch và Đầu tư</t>
  </si>
  <si>
    <t xml:space="preserve">2021</t>
  </si>
  <si>
    <t xml:space="preserve">- Nhiệm vụ thường xuyên của ngành
- Trùng danh mục chương trình, đề án trong dự kiến Kế hoạch cơ cấu lại nền kinh tế giai đoạn 2021-2025</t>
  </si>
  <si>
    <t xml:space="preserve">Tổng kết Nghị quyết số 19-NQ/TW ngày 30 tháng 12 năm 2012 của Ban Chấp hành Trung ương khóa XI</t>
  </si>
  <si>
    <t xml:space="preserve">Bộ Tài nguyên và Môi trường</t>
  </si>
  <si>
    <t xml:space="preserve">Các Bộ, ngành, địa phương liên quan</t>
  </si>
  <si>
    <t xml:space="preserve">Ban Chấp hành Trung ương</t>
  </si>
  <si>
    <t xml:space="preserve">Nhiệm vụ của Đảng </t>
  </si>
  <si>
    <t xml:space="preserve">Nghị định quy định chế độ áp dụng biện pháp xử lý hành chính giáo dục tại xã, phường, thị trấn (thay thế Nghị định số 111/2013/NĐ-CP ngày 30/9/2013 của Chính phủ quy định chế độ áp dụng biện pháp xử lý hành chính giáo dục tại xã, phường, thị trấn và Nghị định số 56/2016/NĐ-CP ngày 29/6/2016 của Chính phủ sửa đổi, bổ sung một số điều của Nghị định số 111/2013/NĐ-CP)</t>
  </si>
  <si>
    <t xml:space="preserve">Bộ Tư pháp</t>
  </si>
  <si>
    <t xml:space="preserve">Tháng 9/2021</t>
  </si>
  <si>
    <t xml:space="preserve">Nghị định quy định chi tiết một số điều và biện pháp thi hành Luật Xử lý vi phạm hành chính (thay thế Nghị định số 81/2013/NĐ-CP ngày 19/7/2013 của Chính phủ quy định chi tiết một số điều và biện pháp thi hành Luật Xử lý vi phạm hành chính và Nghị định số 97/2017/NĐ-CP ngày 18/8/2017 của Chính phủ sửa đổi, bổ sung một số điều của Nghị định số 81/2013/NĐ-CP).</t>
  </si>
  <si>
    <t xml:space="preserve">Tháng 8/2021</t>
  </si>
  <si>
    <t xml:space="preserve">Nghị định về đăng ký biện pháp bảo đảm</t>
  </si>
  <si>
    <t xml:space="preserve">Tháng 11/2021</t>
  </si>
  <si>
    <t xml:space="preserve">Chiến lược tổng thể đầu tư phát triển doanh nghiệp thuộc phạm vi quản lý của Ủy ban quản lý vốn nhà nước tại doanh nghiệp</t>
  </si>
  <si>
    <t xml:space="preserve">Ủy ban Quản lý vốn nhà nước tại doanh nghiệp</t>
  </si>
  <si>
    <t xml:space="preserve">Bộ Kế hoạch và Đầu tư, Bộ Tài chính</t>
  </si>
  <si>
    <t xml:space="preserve">Đề án “Chiến lược phát triển một số tập đoàn, tổng công ty thuộc Ủy ban Quản lý vốn nhà nước tại doanh nghiệp thành các tập đoàn, tổng công ty quy mô lớn, tầm cỡ khu vực và quốc tế theo các tiêu chí quốc tế</t>
  </si>
  <si>
    <t xml:space="preserve">Bộ Kế hoạch và Đầu tư, Văn phòng Chính phủ, các tập đoàn, tổng công ty thuộc Ủy ban, các Bộ ngành liên quan</t>
  </si>
  <si>
    <t xml:space="preserve">2025</t>
  </si>
  <si>
    <t xml:space="preserve">Nghị định quy định chức năng, nhiệm vụ, quyền hạn và cơ cấu tổ chức của Ủy ban Cạnh tranh Quốc gia</t>
  </si>
  <si>
    <t xml:space="preserve">Bộ Công Thương</t>
  </si>
  <si>
    <t xml:space="preserve">Nghị định "Sản xuất tại Việt Nam"</t>
  </si>
  <si>
    <t xml:space="preserve">Nghị định của Chính phủ về quản lý nhập khẩu hàng hóa tân trang theo Hiệp định Đối tác Toàn diện và Tiến bộ xuyên Thái Bình Dương (CPTPP)</t>
  </si>
  <si>
    <t xml:space="preserve">Nghị định hướng dẫn Luật bảo vệ quyền lợi người tiêu dùng (sửa đổi)</t>
  </si>
  <si>
    <t xml:space="preserve">Theo tiến độ ban hành Luật bảo vệ quyền lợi người tiêu dùng sửa đổi (dự kiến 2022-2023)</t>
  </si>
  <si>
    <t xml:space="preserve">Nghị định sửa đổi, bổ sung Nghị định 40/2018/NĐ-CP về quản lý hoạt động kinh doanh theo phương thức đa cấp</t>
  </si>
  <si>
    <t xml:space="preserve">2021-2022</t>
  </si>
  <si>
    <t xml:space="preserve">Nghị định sửa đổi Nghị định số 02/2003/NĐ-CP ngày 14 tháng 1 năm 2003 của Chính phủ về phát triển và quản lý chợ, Nghị định số 114/2009/NĐ-CP ngày 23 tháng 12 năm 2009 về sửa đổi, bổ sung một số điều của Nghị định số 02/2003/NĐ-CP ngày 14 tháng 1 năm 2003 của Chính phủ về phát triển và quản lý chợ</t>
  </si>
  <si>
    <t xml:space="preserve">Đề án thành lập Văn phòng xúc tiến thương mại Việt Nam tại nước ngoài </t>
  </si>
  <si>
    <t xml:space="preserve">Đề án thành lập cơ quan đầu mối phụ trách việc thực thi các FTA thế hệ mới</t>
  </si>
  <si>
    <t xml:space="preserve">Đẩy mạnh cơ cấu lại nền kinh tế gắn với đổi mới mô hình tăng trưởng, nâng cao năng suất, chất lượng, hiệu quả và sức cạnh tranh; phát triển kinh tế số, xã hội số</t>
  </si>
  <si>
    <t xml:space="preserve">Đề án xây dựng Nghị định về chế độ quản lý tài chính đối với Ngân hàng Chính sách xã hội</t>
  </si>
  <si>
    <t xml:space="preserve">Đề án xây dựng Nghị định về thành lập, tổ chức và hoạt động của Quỹ Hỗ trợ nông dân</t>
  </si>
  <si>
    <t xml:space="preserve">Đề án Nghị định thay thế Nghị định số 03/2017/NĐ-CP ngày 16/01/2017 của Chính phủ về kinh doanh casino</t>
  </si>
  <si>
    <t xml:space="preserve">Các Bộ, ngành có liên quan</t>
  </si>
  <si>
    <t xml:space="preserve">Đề án Nghị định thay thế Nghị định số 86/2013/NĐ-CP ngày 29/7/2013 của Chính phủ về kinh doanh trò chơi điện tử có thưởng dành cho người nước ngoài</t>
  </si>
  <si>
    <t xml:space="preserve">Đề án Nghị định thay thế Nghị định số 06/2017/NĐ-CP ngày 24/01/2017 của Chính phủ về kinh doanh đặt cược đua ngựa, đua chó và bóng đá quốc tế</t>
  </si>
  <si>
    <t xml:space="preserve">Đề án Nghị định sửa đổi, bổ sung Nghị định số 96/2018/NĐ-CP ngày 30/6/2018 quy định chi tiết về giá sản phẩm, dịch vụ thủy lợi và hỗ trợ tiền sử dụng sản phẩm, dịch vụ công ích thủy lợi</t>
  </si>
  <si>
    <t xml:space="preserve">Phương án cơ cấu lại doanh nghiệp nhà nước theo Đề án được Thủ tướng Chính phủ phê duyệt</t>
  </si>
  <si>
    <t xml:space="preserve">Các Tập đoàn, Tổng công ty, các bộ: Kế hoạch và Đầu tư, Tài chính, Tư pháp, các Bộ quản lý ngành và các cơ quan liên quan</t>
  </si>
  <si>
    <t xml:space="preserve">Đề án thành lập đơn vị chuyên trách thuộc Bộ Tư pháp về phòng ngừa và giải quyết tranh chấp đầu tư quốc tế</t>
  </si>
  <si>
    <t xml:space="preserve">Bộ Nội vụ, Bộ Tài chính và các Bộ, ngành liên quan</t>
  </si>
  <si>
    <t xml:space="preserve">Đề án ứng dụng công nghệ thông tin nâng cao hiệu quả công tác xúc tiến thương mại giai đoạn 2021-2030</t>
  </si>
  <si>
    <t xml:space="preserve">đề nghị bỏ (đây là nhiệm vụ thực hiện Chiến lược, tuy nhiên chưa có tại NQ 50)</t>
  </si>
  <si>
    <t xml:space="preserve">Nghị định về Danh mục hóa chất quốc gia và quản lý hóa chất mới</t>
  </si>
  <si>
    <t xml:space="preserve">Nghị định sửa đổi bổ sung một số điều Nghị định số 113/2017/NĐ-CP ngày 09/10/2017 của Chính phủ quy định chi tiết và hướng dẫn thi hành một số điều của Luật Hoá chất</t>
  </si>
  <si>
    <t xml:space="preserve">Nghị định thay thế Nghị định số 38/2014/NĐ-CP ngày 06 tháng 5 năm 2014 của Chính phủ về quản lý hóa chất thuộc diện kiểm soát của Công ước cấm phát triển, sản xuất, tàng trữ, sử dụng và phá hủy vũ khí hóa học</t>
  </si>
  <si>
    <t xml:space="preserve">Nghị định về kinh doanh khí thay thế Nghị định số 87/2018/NĐ-CP ngày 15/6/2018 của Chính phủ về kinh doanh khí</t>
  </si>
  <si>
    <t xml:space="preserve">Đề án ứng dụng công nghệ số và kỹ thuật tiên tiến nhằm truy xuất nguồn gốc sản phẩm công nghiệp thuộc các lĩnh vực công nghiệp ưu tiên</t>
  </si>
  <si>
    <t xml:space="preserve">2022</t>
  </si>
  <si>
    <t xml:space="preserve">Thủ tướng Chính phủ </t>
  </si>
  <si>
    <t xml:space="preserve">Đề án về nghiên cứu, ứng dụng công nghệ cao trong tìm kiếm, thăm dò, khai thác, chế biến và phân phối khoáng sản biển; nâng cao hiệu quả khai thác, tăng hệ số thu hồi các nguồn tài nguyên khoáng sản biển</t>
  </si>
  <si>
    <t xml:space="preserve">Đề án Chuyển đổi số ngành Công Thương </t>
  </si>
  <si>
    <t xml:space="preserve">đề nghị bỏ (đưa vào CTHĐ của Bộ Công thương)</t>
  </si>
  <si>
    <t xml:space="preserve">Tăng cường huy động, phân bổ và sử dụng có hiệu quả các nguồn lực</t>
  </si>
  <si>
    <t xml:space="preserve">Chiến lược, Kế hoạch sản xuất kinh doanh và đầu tư phát triển 5 năm 2021 - 2025 của từng tập đoàn, tổng công ty do Ủy ban làm đại diện chủ sở hữu</t>
  </si>
  <si>
    <t xml:space="preserve">Đẩy mạnh xây dựng, phát triển hệ thống kết cấu hạ tầng chiến lược đồng bộ, hiện đại </t>
  </si>
  <si>
    <t xml:space="preserve">Chiến lược phát triển ngành Xây dựng đến năm 2030</t>
  </si>
  <si>
    <t xml:space="preserve">Nâng cao chất lượng nguồn nhân lực gắn với đẩy mạnh đổi mới sáng tạo, ứng dụng và phát triển mạnh mẽ khoa học, công nghệ </t>
  </si>
  <si>
    <t xml:space="preserve">Đề án Nâng cao nhận thức, đào tạo kỹ năng và phát triển nguồn nhân lực chuyển đổi số quốc gia đến năm 2025, định hướng đến năm 2030</t>
  </si>
  <si>
    <t xml:space="preserve">Các Bộ, ngành và địa phương</t>
  </si>
  <si>
    <t xml:space="preserve">- Tránh trùng lặp Bộ GD&amp;ĐT, LĐTB&amp;XH
- Trùng danh mục chương trình, đề án trong dự kiến Kế hoạch cơ cấu lại nền kinh tế giai đoạn 2021-2025
</t>
  </si>
  <si>
    <t xml:space="preserve">Đề án "Định hướng phát triển Khu công nghệ cao Hòa Lạc giai đoạn 2021-2025, định hướng đến 2030</t>
  </si>
  <si>
    <t xml:space="preserve">Các cơ quan liên quan</t>
  </si>
  <si>
    <t xml:space="preserve">Nghị định của Chính phủ quy định về khu công nghệ cao</t>
  </si>
  <si>
    <t xml:space="preserve">Đề án xây dựng Chiến lược quốc gia về phát triển đội ngũ trí thức giai đoạn 2021-2030</t>
  </si>
  <si>
    <t xml:space="preserve">Trùng lặp nội dung Bộ VH,TT&amp;DL</t>
  </si>
  <si>
    <t xml:space="preserve">Đề án Tăng cường năng lực quốc gia về quan sát Trái Đất dựa trên vệ tinh nhỏ có độ phân giải cao, siêu cao, bằng công nghệ cảm biến quang học, ra-đa, kết hợp với thiết bị bay không người lái</t>
  </si>
  <si>
    <t xml:space="preserve">Viện Hàn lâm Khoa học và Công nghệ Việt Nam</t>
  </si>
  <si>
    <t xml:space="preserve">Chưa rõ căn cứ giao nhiệm vụ</t>
  </si>
  <si>
    <t xml:space="preserve">Đề án Khung Chương trình thành phần phát triển nông nghiệp ứng dụng công nghệ cao thuộc Chương trình quốc gia phát triển công nghệ cao đến năm 2030</t>
  </si>
  <si>
    <t xml:space="preserve">Đề án ứng dụng viễn thám phục vụ phát triển kinh tế - xã hội</t>
  </si>
  <si>
    <t xml:space="preserve">Bộ Khoa học và Công nghệ, các địa phương</t>
  </si>
  <si>
    <t xml:space="preserve">2021 - 2022</t>
  </si>
  <si>
    <t xml:space="preserve">Nhiệm vụ thường xuyên của ngành và trùng nhiệm vụ Bộ TNMT</t>
  </si>
  <si>
    <t xml:space="preserve">Đề án phát triển khoa học và ứng dụng, chuyển giao công nghệ, đặc biệt là công nghệ tiên tiến, công nghệ cao phục vụ cơ cấu lại ngành trong bối cảnh hội nhập quốc tế và biến đổi khí hậu giai đoạn 2021 - 2030</t>
  </si>
  <si>
    <t xml:space="preserve">Nghị định sửa đổi bổ sung Nghị định số 46/2017/NĐ-CP của Chính phủ quy định điều kiện đầu tư và hoạt động trong lĩnh vực giáo dục và đào tạo và Nghị định số 135/2018/NĐ-CP của Chính phủ sửa đổi bổ sung một số điều của Nghị định 46/2017/NĐ-CP</t>
  </si>
  <si>
    <t xml:space="preserve">Bộ Giáo dục và Đào tạo</t>
  </si>
  <si>
    <t xml:space="preserve">Đề án Sức khỏe học đường giai đoạn 2021 - 2025, tầm nhìn đến năm 2030</t>
  </si>
  <si>
    <t xml:space="preserve">Trùng nội dung Bữa ăn học đường - Bộ Y Tế</t>
  </si>
  <si>
    <t xml:space="preserve">VII</t>
  </si>
  <si>
    <t xml:space="preserve">Thúc đẩy phát triển liên kết vùng, khu kinh tế và phát triển đô thị</t>
  </si>
  <si>
    <t xml:space="preserve">Nghị quyết của Quốc hội về tăng cường nguồn lực đầu tư cho công tác điều tra cơ bản và quản lý tổng hợp và thống nhất về biển, hải đảo phục vụ phát triển bền vững kinh tế biển</t>
  </si>
  <si>
    <t xml:space="preserve">Quốc hội</t>
  </si>
  <si>
    <t xml:space="preserve">Việc thường xuyên của ngành</t>
  </si>
  <si>
    <t xml:space="preserve">VIII</t>
  </si>
  <si>
    <t xml:space="preserve">Phát huy giá trị văn hoá, sức mạnh con người Việt Nam và sức mạnh đại đoàn kết toàn dân tộc, thực hiện tiến bộ, công bằng xã hội, nâng cao đời sống Nhân dân, bảo đảm gắn kết hài hoà giữa phát triển kinh tế với văn hóa, xã hội</t>
  </si>
  <si>
    <t xml:space="preserve">Nghị quyết của Đảng về công tác Thể dục thể thao đến năm 2030</t>
  </si>
  <si>
    <t xml:space="preserve">Nhiệm vụ của Đảng</t>
  </si>
  <si>
    <t xml:space="preserve">Chỉ thị về việc đẩy mạnh thực hiện Chiến lược văn hóa đối ngoại của Việt Nam</t>
  </si>
  <si>
    <t xml:space="preserve">Chương trình kiểm kê, sưu tầm, bảo quản, trưng bày và tuyên truyền di sản văn hóa của các dân tộc Việt Nam giai đoạn 2021-2030</t>
  </si>
  <si>
    <t xml:space="preserve">Thủ tướng Chính phủ</t>
  </si>
  <si>
    <t xml:space="preserve">Gia nhập Hiệp ước về tạo điều kiện cho người khiếm thị, người khuyết tật về thị giác và người khuyết tật khác không có khả năng đọc tiếp cận với các tác phẩm đã công bố (Hiệp ước Marrakesh)</t>
  </si>
  <si>
    <t xml:space="preserve">Đề án xây dựng đội ngũ trí thức ngành Văn hóa, Thể thao và Du lịch đến năm 2050</t>
  </si>
  <si>
    <t xml:space="preserve">Trùng lặp nội dung xây dựng đội ngũ trí thức Bộ KHCN</t>
  </si>
  <si>
    <t xml:space="preserve">Chỉ thị của Thủ tướng Chính phủ về đẩy mạnh đổi mới hoạt động thư viện trong phục vụ, phát triển kỹ năng đọc, tiếp cận và xử lý thông tin cho thiếu nhi</t>
  </si>
  <si>
    <t xml:space="preserve">Chỉ thị về tăng cường hiệu lực, hiệu quả hoạt động thiết chế văn hóa</t>
  </si>
  <si>
    <t xml:space="preserve">Đề án Phát triển nguồn nhân lực du lịch cấp cao đáp ứng yêu cầu phát triển của ngành trong bối cảnh cách mạng công nghiệp 4.0</t>
  </si>
  <si>
    <t xml:space="preserve">Trùng nhiệm vụ Bộ GD&amp;ĐT</t>
  </si>
  <si>
    <t xml:space="preserve">Đề án Việt Nam tham gia Triển lãm Thế giới EXPO 2025 Osaka
Kansai-Nhật Bản</t>
  </si>
  <si>
    <t xml:space="preserve">2024-2025</t>
  </si>
  <si>
    <t xml:space="preserve">Đề án tổ chức Đại hội Thể thao toàn quốc lần thứ X năm 2026</t>
  </si>
  <si>
    <t xml:space="preserve">Đề án “Tổ chức định kỳ ngày hội, liên hoan văn hóa, thể thao và du lịch các dân tộc theo khu vực và toàn quốc đến năm 2035”</t>
  </si>
  <si>
    <t xml:space="preserve">Đề án tổ chức Đại hội thể thao học sinh Đông Nam Á lần thứ 13 năm 2023 tại Việt Nam.</t>
  </si>
  <si>
    <t xml:space="preserve">Các Bộ ngành, cơ quan liên quan</t>
  </si>
  <si>
    <t xml:space="preserve">Đề án "Thực trạng hoạt động của Giáo hội Phật giáo Việt Nam qua 40 năm hình thành và phát triển - những chủ trương, giải pháp trong tình hình mới"</t>
  </si>
  <si>
    <t xml:space="preserve">2021-2023</t>
  </si>
  <si>
    <t xml:space="preserve">Đề án "Nghiên cứu tổng thể về tín ngưỡng trong vùng dân tộc thiểu số"</t>
  </si>
  <si>
    <t xml:space="preserve">2022-2025</t>
  </si>
  <si>
    <t xml:space="preserve">Đề án "Triển khai kết quả Đề án "Tiếp tục hỗ trợ cho các hoạt động tôn giáo, tín ngưỡng của cộng động người Việt Nam ở nước ngoài, tạo điều kiện để kiều bào được tham gia các sinh hoạt tôn giáo, tín ngưỡng trong nước</t>
  </si>
  <si>
    <t xml:space="preserve">Chương trình "Biên soạn và xuất bản Lịch sử Chính phủ Việt Nam (1945-2015)"</t>
  </si>
  <si>
    <t xml:space="preserve">Quyết định của Thủ tướng Chính phủ ban hành Chương trình phổ biến giáo dục pháp luật giai đoạn 2022-2027 </t>
  </si>
  <si>
    <t xml:space="preserve">Các Bộ, ngành, đoàn thể, địa phương </t>
  </si>
  <si>
    <t xml:space="preserve">Quý I/2022</t>
  </si>
  <si>
    <t xml:space="preserve">Nghị định của Chính phủ quy định chức năng, nhiệm vụ, quyền hạn và cơ cấu tổ chức của Ủy ban Dân tộc (thay thế Nghị định số 13/2017/NĐ-CP ngày 10/2/2017 của Chính phủ)</t>
  </si>
  <si>
    <t xml:space="preserve">Các Bộ, ngành và UBND các tỉnh liên quan</t>
  </si>
  <si>
    <t xml:space="preserve">Danh sách các dân tộc còn gặp nhiều khó khăn, có khó khăn đặc thù giai đoạn 2021-2025</t>
  </si>
  <si>
    <t xml:space="preserve">Các Bộ, ngành, UBND các tỉnh liên quan</t>
  </si>
  <si>
    <t xml:space="preserve">Danh sách các xã thuộc khu vực III, khu vực II, khu vực I thuộc vùng dân tộc thiểu số và miền núi giai đoạn 2021-2025</t>
  </si>
  <si>
    <t xml:space="preserve">Nhiệm vụ thuộc CTMTQG</t>
  </si>
  <si>
    <t xml:space="preserve">Nguyên tắc, tiêu chí và định mức phân bổ vốn thực hiện Chương trình mục tiêu quốc gia phát triển kinh tế - xã hội vùng đồng bào dân tộc thiểu số và miền núi giai đoạn 2021-2030</t>
  </si>
  <si>
    <t xml:space="preserve">Sửa đổi, bổ sung Nghị định số 05/2011/NĐ-CP ngày 14 tháng 11 năm 2011 của Chính phủ về công tác dân tộc</t>
  </si>
  <si>
    <t xml:space="preserve">Đề án Lễ tuyên dương người có uy tín, nhân sỹ trí thức và doanh nhân tiêu biểu dân tộc thiểu số toàn quốc (02 năm 1 lần)</t>
  </si>
  <si>
    <t xml:space="preserve">Nghị định của Chính phủ về chính sách tín dụng ưu đãi thực hiện chương trình mục tiêu quốc gia phát triển kinh tế - xã hội vùng đồng bào dân tộc thiểu số và miền núi giai đoạn 2021-2030</t>
  </si>
  <si>
    <t xml:space="preserve">Ngân hàng Nhà nước Việt Nam</t>
  </si>
  <si>
    <t xml:space="preserve">Kế hoạch hành động của Chính phủ thực hiện Kết luận số 92-KL/TW ngày 05/11/2020 của Bộ Chính trị về tiếp tục thực hiện Nghị quyết Hội nghị Trung ương 5 khóa XI một số vấn đề về chính sách xã hội giai đoạn 2012-2020</t>
  </si>
  <si>
    <t xml:space="preserve">Bộ Lao động - Thương binh và Xã hội</t>
  </si>
  <si>
    <t xml:space="preserve">Năm 2021</t>
  </si>
  <si>
    <t xml:space="preserve">Chương trình mục tiêu quốc gia về giảm nghèo và an sinh xã hội bền vững giai đoạn 2021-2025</t>
  </si>
  <si>
    <t xml:space="preserve">Bộ Kế hoạch và Đầu tư, Bộ Tài chính và các Bộ, ngành liên quan</t>
  </si>
  <si>
    <t xml:space="preserve">Tiêu chí huyện nghèo và tiêu chí xã đặc biệt khó khăn vùng bãi ngang ven biển và hải đảo giai đoạn 2021-2025</t>
  </si>
  <si>
    <t xml:space="preserve">Văn phòng Chính phủ, Bộ Tư pháp và các Bộ, ngành liên quan</t>
  </si>
  <si>
    <t xml:space="preserve">Đề án Phát triển y tế lao động xã hội đến năm 2025, tầm nhìn đến năm 2030</t>
  </si>
  <si>
    <t xml:space="preserve">Kế hoạch thực hiện Chương trình phòng, chống mua bán người giai đoạn 2021-2025 và tầm nhìn đến năm 2030</t>
  </si>
  <si>
    <t xml:space="preserve">Quyết định của Thủ tướng Chính phủ về tín dụng đối với người nhiễm HIV/AIDS, người sau cai nghiện ma túy, người điều trị nghiện các chất dạng thuốc phiện bằng thuốc thay thế, người bán dâm và nạn nhân bị mua bán trở về (thay thế Quyết định số 29/2014/QĐ-TTg và Quyết định số 02/2020/QĐ-TTg)</t>
  </si>
  <si>
    <t xml:space="preserve">Đề án xây dựng  Nghị định về tín dụng đối với người nghèo và các đối tượng chính sách khác (thay thế Nghị định số 78/2002/NĐ-CP ngày 04/10/2002)</t>
  </si>
  <si>
    <t xml:space="preserve">Quyết định của Thủ tướng Chính phủ về một số chế độ chính sách cho cán bộ y tế cơ sở, y tế dự phòng</t>
  </si>
  <si>
    <t xml:space="preserve">Bộ Y tế</t>
  </si>
  <si>
    <t xml:space="preserve">Quý 4/2021</t>
  </si>
  <si>
    <t xml:space="preserve">Kế hoạch hành động quốc gia về nâng cao năng lực và giám sát chất lượng nước sạch</t>
  </si>
  <si>
    <t xml:space="preserve">Bộ Y tế </t>
  </si>
  <si>
    <t xml:space="preserve">Đề án phát triển các loại hình dịch vụ, sản phẩm y dược cổ truyền phục vụ khách du lịch đến năm 2030</t>
  </si>
  <si>
    <t xml:space="preserve">Đề án Đào tạo, bồi dưỡng, nâng cao năng lực đội ngũ cán bộ làm công tác dân số các cấp đến năm 2030</t>
  </si>
  <si>
    <t xml:space="preserve">Quý I/2021</t>
  </si>
  <si>
    <t xml:space="preserve">Đề án xây dựng Đài Tiếng nói Việt Nam thành cơ quan truyền thông đa loại hình, đa phương tiện hiện đại, vững mạnh toàn diện</t>
  </si>
  <si>
    <t xml:space="preserve">Đài Tiếng nói Việt Nam </t>
  </si>
  <si>
    <t xml:space="preserve">Chính phủ </t>
  </si>
  <si>
    <t xml:space="preserve">IX</t>
  </si>
  <si>
    <t xml:space="preserve">Tăng cường quản lý tài nguyên và bảo vệ môi trường; chủ động phòng, chống, hạn chế tác động của thiên tai, thích ứng với biến đổi khí hậu</t>
  </si>
  <si>
    <t xml:space="preserve">Kế hoạch hành động quốc gia quản lý chất lượng không khí đến năm 2025, tầm nhìn đến 2030</t>
  </si>
  <si>
    <t xml:space="preserve">Đề án kiểm kê, quan trắc, lập báo cáo và xây dựng cơ sở dữ liệu đa dạng sinh học giai đoạn 2021-2030, tầm nhìn đến năm 2040</t>
  </si>
  <si>
    <t xml:space="preserve">Tên gọi khác NQ số 50/NQ-CP ngày 20/5/2021</t>
  </si>
  <si>
    <t xml:space="preserve">Kiểm kê chuyên ngành</t>
  </si>
  <si>
    <t xml:space="preserve">Điều tra, khảo sát và đề xuất các biện pháp thúc đẩy việc tái sử dụng, tái chế chất thải trong các lĩnh vực có liên quan đến mô hình kinh tế chia sẻ</t>
  </si>
  <si>
    <t xml:space="preserve">Đề án "Thuê dịch vụ đo mưa tự động phục vụ công tác dự báo KTTV, đặc biệt là mưa, lũ theo phương thức thuê bao khai thác dữ liệu"</t>
  </si>
  <si>
    <t xml:space="preserve">Kế hoạch quản lý loại trừ các chất làm suy giảm tầng ô-dôn, chất gây hiệu ứng nhà kính</t>
  </si>
  <si>
    <t xml:space="preserve">2023</t>
  </si>
  <si>
    <t xml:space="preserve">Đề án ứng dụng viễn thám phục vụ phát triển kinh tế - xã hội </t>
  </si>
  <si>
    <t xml:space="preserve">Các Bộ: NNPTNT, XD, GTVT, CT </t>
  </si>
  <si>
    <t xml:space="preserve">Đề án phát triển hạ tầng thu nhận dữ liệu ảnh viễn thám (trong đó có kế hoạch phát triển trạm thu)</t>
  </si>
  <si>
    <t xml:space="preserve">Đề án phát triển đội tàu điều tra, khảo sát, nghiên cứu biển</t>
  </si>
  <si>
    <t xml:space="preserve">Chương trình truyền thông về biển và đại dương</t>
  </si>
  <si>
    <t xml:space="preserve">Tổng kết 10 năm thực hiện Nghị quyết Trung ương khóa 7 (khóa XI) về chủ động ứng phó với biến đổi khí hậu, tăng cường quản lý tài nguyên và bảo vệ môi trường (NQ số 24-NQ/TW)</t>
  </si>
  <si>
    <t xml:space="preserve">2024</t>
  </si>
  <si>
    <t xml:space="preserve">Ban Cán sự Đảng Chính phủ </t>
  </si>
  <si>
    <t xml:space="preserve">Kiểm kê chuyên đề về quản lý, sử dụng đất đối với đất sân golf; các cảng hàng không, sân bay dân dụng; đất của đồng bào dân tộc; các tổ chức tôn giáo</t>
  </si>
  <si>
    <t xml:space="preserve">Quy hoạch tổng hợp lưu vực sông Đồng Nai thời kỳ đến năm 2030, tầm nhìn đến năm 2050</t>
  </si>
  <si>
    <t xml:space="preserve">Quy hoạch chuyên ngành, trong phạm vi hẹp</t>
  </si>
  <si>
    <t xml:space="preserve">Quy hoạch tổng hợp lưu vực sông Ba thời kỳ 2021-2030, tầm nhìn đến năm 2050</t>
  </si>
  <si>
    <t xml:space="preserve">Quy hoạch tổng hợp lưu vực sông Vu Gia - Thu Bồn thời kỳ 2021-2030, tầm nhìn đến năm 2050</t>
  </si>
  <si>
    <t xml:space="preserve">Quy hoạch tổng hợp lưu vực sông Hương thời kỳ đến năm 2030, tầm nhìn đến năm 2050</t>
  </si>
  <si>
    <t xml:space="preserve">Quy hoạch tổng hợp lưu vực sông Trà Khúc thời kỳ đến năm 2030, tầm nhìn đến năm 2050</t>
  </si>
  <si>
    <t xml:space="preserve">Quy hoạch tổng hợp lưu vực sông Cả thời kỳ 2021-2030, tầm nhìn đến năm 2050</t>
  </si>
  <si>
    <t xml:space="preserve">Quy hoạch tổng hợp lưu vực sông Mã thời kỳ 2021-2030, tầm nhìn đến năm 2050</t>
  </si>
  <si>
    <t xml:space="preserve">Quy hoạch tổng hợp lưu vực sông Kôn - Hà Thanh thời kỳ 2021-2030, tầm nhìn đến năm 2050</t>
  </si>
  <si>
    <t xml:space="preserve">Chương trình trồng 1 tỷ cây xanh trong 5 năm tới</t>
  </si>
  <si>
    <t xml:space="preserve">X</t>
  </si>
  <si>
    <t xml:space="preserve">Nâng cao hiệu lực, hiệu quả quản lý nhà nước và năng lực kiến tạo phát triển; thực hiện cải cách tiền lương; siết chặt kỷ luật, kỷ cương hành chính đi đôi với tạo dựng môi trường đổi mới sáng tạo </t>
  </si>
  <si>
    <t xml:space="preserve">Sửa đổi Nghị định số 43/2011/NĐ-CP của Chính phủ quy định về việc cung cấp thông tin và dịch vụ công trực tuyến trên trang thông tin điện tử hoặc cổng thông tin điện tử của cơ quan nhà nước </t>
  </si>
  <si>
    <t xml:space="preserve">Các bộ, ngành và địa phương</t>
  </si>
  <si>
    <t xml:space="preserve">Sửa đổi bổ sung Nghị định số 64/2007/NĐ-CP ngày 10/4/2007 của Chính phủ quy định về ứng dụng Công nghệ thông tin trong hoạt động của cơ quan nhà nước</t>
  </si>
  <si>
    <t xml:space="preserve">2024- 2025</t>
  </si>
  <si>
    <t xml:space="preserve">Khung Kiến trúc Chính phủ điện tử Việt Nam lên Khung Kiến trúc Chính phủ số </t>
  </si>
  <si>
    <t xml:space="preserve">Đề án Kế hoạch Đại hội Thi đua yêu nước lần thứ XI</t>
  </si>
  <si>
    <t xml:space="preserve">Chỉ thị về phát động phong trào thi đua thực hiện thắng lợi nhiệm vụ phát triển KTXH 5 năm 2021-2025</t>
  </si>
  <si>
    <t xml:space="preserve">Kế hoạch tổng kết  phong trào thi đua “Cán bộ, công chức, viên chức thi đua thực hiện văn hóa công sở” giai đoạn 2019-2025</t>
  </si>
  <si>
    <t xml:space="preserve">Đề án Công bố tài liệu lưu trữ quốc gia phục vụ phát triển kinh tế - xã hội, bảo vệ chủ quyền đất nước.</t>
  </si>
  <si>
    <t xml:space="preserve">Các cơ quan
 liên quan</t>
  </si>
  <si>
    <t xml:space="preserve">Đề án bảo hiểm tài liệu lưu trữ quốc giai giai đoạn II</t>
  </si>
  <si>
    <t xml:space="preserve">Đề án Nghiên cứu, xây dựng mô hình tổ chức bộ máy, mạng lưới và cơ chế phối hợp liên ngành làm công tác dân số và phát triển các cấp</t>
  </si>
  <si>
    <t xml:space="preserve">Các Bộ, ngành</t>
  </si>
  <si>
    <t xml:space="preserve">Đề án tổ chức, sắp xếp các đơn vị sự nghiệp công lập trực thuộc Bộ Y tế</t>
  </si>
  <si>
    <t xml:space="preserve">Bộ Nội vụ, các bộ, ngành</t>
  </si>
  <si>
    <t xml:space="preserve">Đề án Đào tạo, bồi dưỡng nâng cao năng lực quản lý xây dựng và phát triển đô thị đối với công chức lãnh đạo, chuyên môn đô thị các cấp giai đoạn 2021-2025</t>
  </si>
  <si>
    <t xml:space="preserve">Đề án nâng cao vai trò của cơ quan thanh tra trong thực hiện chức năng giám sát, đánh giá hiệu quả hoạt động của các cơ quan hành chính nhà nước</t>
  </si>
  <si>
    <t xml:space="preserve">Các bộ, ngành, cơ quan liên quan</t>
  </si>
  <si>
    <t xml:space="preserve">12/2024</t>
  </si>
  <si>
    <t xml:space="preserve">Nghị định sửa đổi Nghị định số 50/2018/NĐ-CP ngày 09/4/2018 của Chính phủ quy định chức năng, nhiệm vụ, quyền hạn và cơ cấu tổ chức của Thanh tra Chính phủ </t>
  </si>
  <si>
    <t xml:space="preserve">Bộ Nội vụ và các bộ, ngành, địa phương</t>
  </si>
  <si>
    <t xml:space="preserve">Tháng 10/2021</t>
  </si>
  <si>
    <t xml:space="preserve">Nghị định hướng dẫn thi hành một số điều Luật Thanh tra</t>
  </si>
  <si>
    <t xml:space="preserve">Bộ, ngành, địa phương</t>
  </si>
  <si>
    <t xml:space="preserve">Nghị định sửa đổi Nghị định số 59/2019/NĐ-CP quy định chi tiết một số điều và biện pháp thi hành Luật Phòng, chống tham nhũng</t>
  </si>
  <si>
    <t xml:space="preserve">Nghị định quy định cơ sở dữ liệu quốc gia về công tác tiếp công dân, giải quyết khiếu nại, tố cáo</t>
  </si>
  <si>
    <t xml:space="preserve">Nghị định quy định cơ sở dữ liệu quốc gia về kiểm soát tài sản, thu nhập</t>
  </si>
  <si>
    <t xml:space="preserve">Tháng 12/2021</t>
  </si>
  <si>
    <t xml:space="preserve">Tăng cường đầu tư, hiện đại hóa cơ sở vật chất, kỹ thuật phương tiện làm việc phục vụ công tác thanh tra, phòng, chống tham nhũng</t>
  </si>
  <si>
    <t xml:space="preserve">Tháng 12/2022</t>
  </si>
  <si>
    <t xml:space="preserve">XI</t>
  </si>
  <si>
    <t xml:space="preserve">Phát triển kinh tế - xã hội đi liền với củng cố, tăng cường tiềm lực quốc phòng, an ninh; kiên quyết, kiên trì đấu tranh bảo vệ và giữ vững độc lập, chủ quyền, thống nhất, toàn vẹn lãnh thổ quốc gia; giữ vững môi trường hòa bình, ổn định để phát triển đất nước</t>
  </si>
  <si>
    <t xml:space="preserve">Kế hoạch nhà nước về động viên quân đội; Kế hoạch nhà nước về động viên công nghiệp</t>
  </si>
  <si>
    <t xml:space="preserve">Bộ Quốc phòng</t>
  </si>
  <si>
    <t xml:space="preserve">Nghị định về kết hợp an ninh với kinh tế - xã hội và kinh tế - xã hội với an ninh</t>
  </si>
  <si>
    <t xml:space="preserve">Bộ Công an</t>
  </si>
  <si>
    <t xml:space="preserve">Nghị định của Chính phủ quy định về điều kiện kinh doanh sản phẩm, dịch vụ an ninh mạng</t>
  </si>
  <si>
    <t xml:space="preserve">Nghị định của Chính phủ về Cảnh sát khu vực</t>
  </si>
  <si>
    <t xml:space="preserve">Nghị định của Chính phủ quy định về công tác trinh sát ngoại tuyến đặc nhiệm</t>
  </si>
  <si>
    <t xml:space="preserve">Đề án xây dựng lực lượng Công an nhân dân, bảo đảm đến năm 2030 chuyên nghiệp, hiện đại, thực sự trong sạch, liêm chính, bố trí hợp lý trên các địa bàn</t>
  </si>
  <si>
    <t xml:space="preserve">Các bộ, ngành liên quan; Công an các đơn vị, địa phương</t>
  </si>
  <si>
    <t xml:space="preserve">Nghị định của Chính phủ về quản lý cửa khẩu đường hàng không</t>
  </si>
  <si>
    <t xml:space="preserve">Nghị định của Chính phủ quy định về khai thác, kết nối hệ thống camera công cộng, camera an ninh của các cơ quan, tổ chức, doanh nghiệp, các tòa nhà cao tầng phục vụ bảo vệ an ninh quốc gia, bảo đảm trật tự an toàn xã hội, đấu tranh phòng, chống tội phạm</t>
  </si>
  <si>
    <t xml:space="preserve">PHỤ LỤC 4</t>
  </si>
  <si>
    <t xml:space="preserve">DỰ KIẾN DANH MỤC CÁC CHƯƠNG TRÌNH, ĐỀ ÁN THUỘC 
CHƯƠNG TRÌNH HÀNH ĐỘNG CỦA CHÍNH PHỦ GIAI ĐOẠN 2021 - 2025</t>
  </si>
  <si>
    <t xml:space="preserve"> (Kèm theo báo cáo số          /BC-BKHĐT của Bộ Kế hoạch và Đầu tư ngày      tháng     năm 2021)</t>
  </si>
  <si>
    <t xml:space="preserve">Ý kiến của Trung</t>
  </si>
  <si>
    <t xml:space="preserve">Đề nghị bỏ, vì đây là Chương trình, đề tài nghiên cứu của Bộ</t>
  </si>
  <si>
    <t xml:space="preserve">Nghị định của Chính phủ quy định cơ chế quản lý các chương trình mục tiêu quốc gia </t>
  </si>
  <si>
    <t xml:space="preserve">Việc thường xuyên của ngành.</t>
  </si>
  <si>
    <t xml:space="preserve">Nghị định sửa đổi, bổ sung một số điều của Nghị định số 95/2020/NĐ-CP ngày 24/8/2020 của Chính phủ hướng dẫn thực hiện về đấu thầu mua sắm theo Hiệp định Đối tác Toàn diện và Tiến bộ xuyên Thái Bình Dương</t>
  </si>
  <si>
    <t xml:space="preserve">Nghị định sửa đổi Nghị định số 56/2020/NĐ-Chính phủ ngày 25/5/2020 của Chính phủ về quản lý và sử dụng vốn hỗ trợ phát triển chính thức (ODA) và vốn vay ưu đãi của nhà tài trợ nước ngoài</t>
  </si>
  <si>
    <t xml:space="preserve">Các bộ, ngành, địa phương liên quan</t>
  </si>
  <si>
    <t xml:space="preserve">Đánh giá định lượng về tác động của EVFTA sau đại dịch Covid-19 đối với các mặt kinh tế - xã hội cũng như các ngành cụ thể, kiến nghị các biện pháp ứng phó phù hợp</t>
  </si>
  <si>
    <t xml:space="preserve">Xin ý kiế Vụ trưởng đưa nhiệm vụ này lên nhóm 1 do có nội dung phù hợp nhóm 1 và hiện tại nhóm 1 đang ít nhiệm vụ</t>
  </si>
  <si>
    <t xml:space="preserve">Đề nghị bỏ, nhiệm vụ của Bộ Công thương</t>
  </si>
  <si>
    <t xml:space="preserve">Đề án xây dựng nguyên tắc, tiêu chí và định mức phân bổ dự toán chi thường xuyên ngân sách nhà nước 2022</t>
  </si>
  <si>
    <t xml:space="preserve">Thủ tướng Chính phủ, Ủy ban Thường vụ Quốc hội</t>
  </si>
  <si>
    <t xml:space="preserve">Đây là nhiệm vụ của Đảng, </t>
  </si>
  <si>
    <t xml:space="preserve">Đề án cơ cấu lại các tổ chức tín dụng gắn với xử lý nợ xấu giai đoạn 2021-2025</t>
  </si>
  <si>
    <t xml:space="preserve">Tháng 7/2021</t>
  </si>
  <si>
    <t xml:space="preserve">Đề án Xây dựng Chiến lược tài chính giai đoạn 2021 – 2030 và các chiến lược thành phần (thuế, hải quan, kho bạc,…)</t>
  </si>
  <si>
    <t xml:space="preserve">Cơ quan có liên quan</t>
  </si>
  <si>
    <t xml:space="preserve">Trùng nhiệm vụ với Bộ Tài chính</t>
  </si>
  <si>
    <t xml:space="preserve">Sửa đổi Nghị định số 57/2018/NĐ-Chính phủ ngày 17/4/2018 về cơ chế, chính sách khuyến khích doanh nghiệp đầu tư vào nông nghiệp, nông thôn</t>
  </si>
  <si>
    <t xml:space="preserve">Báo cáo đánh giá tình hình tiếp tục sử dụng số vốn còn lại tại Nghị quyết số 324/NQ-UBTVQH14 để đầu tư xây dựng các dự án Cơ quan đại diện Việt Nam tại nước ngoài trong giai đoạn 2021-2025</t>
  </si>
  <si>
    <t xml:space="preserve">Nghị định sửa đổi, bổ sung một số điều của Nghị định số 39/2019/NĐ-Chính phủ ngày 10/5/2019 của Chính phủ về tổ chức và hoạt động của Quỹ Phát triển doanh nghiệp nhỏ và vừa</t>
  </si>
  <si>
    <t xml:space="preserve">Nghị quyết của Chính phủ về hỗ trợ và phát triển doanh nghiệp giai đoạn 2021 - 2025</t>
  </si>
  <si>
    <t xml:space="preserve">Bộ Kế hoạch và Đầu tư </t>
  </si>
  <si>
    <t xml:space="preserve">Tránh trùng lặp Bộ DG&amp;ĐT, LĐTB&amp;XH</t>
  </si>
  <si>
    <t xml:space="preserve">Trùng lặp nội dung Bộ Văn hóa TT&amp;DL</t>
  </si>
  <si>
    <t xml:space="preserve">Việc thường xuyên của ngành. Trùng nhiệm vụ Bộ TNMT</t>
  </si>
  <si>
    <t xml:space="preserve"> Đề án Sức khỏe học đường giai đoạn 2021 - 2025, tầm nhìn đến năm 2030</t>
  </si>
  <si>
    <t xml:space="preserve">Đề xuất bổ sung dự án Luật khu công nghiệp, khu kinh tế</t>
  </si>
  <si>
    <t xml:space="preserve">Nghị định sửa đổi, bổ sung Nghị định số 82/2018/NĐ-CP ngày 22/5/2018 của Chính phủ về quản lý khu công nghiệp và khu kinh tế</t>
  </si>
  <si>
    <t xml:space="preserve">Báo cáo về hoạt động quy hoạch hằng năm</t>
  </si>
  <si>
    <t xml:space="preserve">Tháng 12 hằng năm</t>
  </si>
  <si>
    <t xml:space="preserve">Báo cáo về hoạt động quy hoạch theo định kỳ 5 năm</t>
  </si>
  <si>
    <t xml:space="preserve">Tháng 12/2024</t>
  </si>
  <si>
    <t xml:space="preserve">Chủ trương tiếp nhận khoản hỗ trợ ngân sách cho mục tiêu phát triển bền vững vùng đồng bằng sông Cửu Long thích ứng với biến đổi khí hậu</t>
  </si>
  <si>
    <t xml:space="preserve">Các Bộ, ngành liên quan và các địa phương vùng đồng bằng sông Cửu Long</t>
  </si>
  <si>
    <t xml:space="preserve">Quý II/III năm 2021</t>
  </si>
  <si>
    <t xml:space="preserve">Đề án kiểm kê, xây dựng cơ sở dữ liệu đa dạng sinh học</t>
  </si>
  <si>
    <t xml:space="preserve">Chương trình kiểm soát và giảm thiểu tác động của cây Mai Dương Mimosa Pigra</t>
  </si>
  <si>
    <t xml:space="preserve">Đề án hiện đại hóa ngành khí tượng thủy văn đến năm 2025</t>
  </si>
  <si>
    <t xml:space="preserve">Đề án xây dựng cơ chế, chính sách về viễn thám</t>
  </si>
  <si>
    <t xml:space="preserve">Đề án thành lập Giải thưởng Việt Nam về biển và đại dương</t>
  </si>
  <si>
    <t xml:space="preserve">Kiểm kê chuyên đề về quản lý, sử dụng đất đối với khu công nghiệp; khu chế xuất; khu kinh tế; khu công nghệ cao; sân golf; các cảng hàng không, sân bay dân dụng; đát của đồng bào dân tộc; các tổ chức tôn giáo</t>
  </si>
  <si>
    <t xml:space="preserve">Quy hoạch tổng hợp lưu vực sông Đồng Nai thời kỳ 2021-2030, tầm nhìn đến năm 2050</t>
  </si>
  <si>
    <t xml:space="preserve">Quy hoạch ngành, trong một địa phương</t>
  </si>
  <si>
    <t xml:space="preserve">Quy hoạch tổng hợp lưu vực sông Hương thời kỳ 2021-2030, tầm nhìn đến năm 2050</t>
  </si>
  <si>
    <t xml:space="preserve">Quy hoạch tổng hợp lưu vực sông Trà Khúc thời kỳ 2021-2030, tầm nhìn đến năm 2050</t>
  </si>
  <si>
    <t xml:space="preserve">Nghị định thay thế Nghị định số 50/2016/NĐ-CP ngày 01/6/2016 của Chính phủ quy định về xử phạt vi phạm hành chính trong lĩnh vực kế hoạch và đầu tư</t>
  </si>
  <si>
    <t xml:space="preserve">Nhiệm vụ gắn kế hoạch 5 năm, là nhiệm vụ thường xuyên</t>
  </si>
  <si>
    <t xml:space="preserve">Chiến lược an toàn, an ninh mạng quốc gia giai đoạn 2021-2025, tầm nhìn đến năm 2030</t>
  </si>
  <si>
    <t xml:space="preserve">Quy hoạch hạ tầng phòng cháy và chữa cháy thời kỳ 2021-2030, tầm nhìn đến năm 2050</t>
  </si>
  <si>
    <t xml:space="preserve">Các bộ, ngành liên quan; H01 và các đơn vị liên quan</t>
  </si>
  <si>
    <t xml:space="preserve">Luật Cảnh sát cơ động</t>
  </si>
  <si>
    <t xml:space="preserve">Sửa đổi, bổ sung Luật An ninh quốc gia</t>
  </si>
  <si>
    <t xml:space="preserve">Sửa đổi, bổ sung Luật Phòng cháy, chữa cháy</t>
  </si>
  <si>
    <t xml:space="preserve">Luật Dẫn độ</t>
  </si>
  <si>
    <t xml:space="preserve">Luật Chuyển giao người đang chấp hành án phạt tù</t>
  </si>
  <si>
    <t xml:space="preserve">Luật Tình báo</t>
  </si>
  <si>
    <t xml:space="preserve">Luật Cứu nạn, cứu hộ</t>
  </si>
  <si>
    <t xml:space="preserve">Chủ trương bố trí kinh phí đặc biệt cho ngành Công an giai đoạn 2021-2025</t>
  </si>
  <si>
    <t xml:space="preserve">Bộ Tài chính, Bộ Kế hoạch và Đầu tư, Ngân hàng Nhà nước</t>
  </si>
  <si>
    <t xml:space="preserve">Rà soát, đánh giá, đề xuất bãi bỏ, sửa đổi hoặc ban hành mới các văn bản, cơ chế chính sách nhằm thu hút nguồn lực cho phát triển kinh tế - xã hội vùng biên giới trên đất liền, trên biển và hải đảo, gắn với bảo vệ vững chắc chủ quyền quốc gia và nâng cao đời sống nhân dân</t>
  </si>
  <si>
    <t xml:space="preserve">Nhiệm vụ nghiên cứu, chưa rõ kết quả</t>
  </si>
</sst>
</file>

<file path=xl/styles.xml><?xml version="1.0" encoding="utf-8"?>
<styleSheet xmlns="http://schemas.openxmlformats.org/spreadsheetml/2006/main">
  <numFmts count="4">
    <numFmt numFmtId="164" formatCode="General"/>
    <numFmt numFmtId="165" formatCode="0"/>
    <numFmt numFmtId="166" formatCode="@"/>
    <numFmt numFmtId="167" formatCode="[$-409]mmm\-yy"/>
  </numFmts>
  <fonts count="30">
    <font>
      <sz val="11"/>
      <color rgb="FF000000"/>
      <name val="Calibri"/>
      <family val="2"/>
      <charset val="163"/>
    </font>
    <font>
      <sz val="10"/>
      <name val="Arial"/>
      <family val="0"/>
    </font>
    <font>
      <sz val="10"/>
      <name val="Arial"/>
      <family val="0"/>
    </font>
    <font>
      <sz val="10"/>
      <name val="Arial"/>
      <family val="0"/>
    </font>
    <font>
      <sz val="11"/>
      <color rgb="FF000000"/>
      <name val="Calibri"/>
      <family val="2"/>
    </font>
    <font>
      <sz val="11"/>
      <name val="Calibri"/>
      <family val="2"/>
      <charset val="163"/>
    </font>
    <font>
      <b val="true"/>
      <sz val="16"/>
      <color rgb="FF000000"/>
      <name val="Times New Roman"/>
      <family val="1"/>
    </font>
    <font>
      <sz val="12"/>
      <color rgb="FF000000"/>
      <name val="Times New Roman"/>
      <family val="1"/>
    </font>
    <font>
      <i val="true"/>
      <sz val="16"/>
      <color rgb="FF000000"/>
      <name val="Times New Roman"/>
      <family val="1"/>
    </font>
    <font>
      <sz val="16"/>
      <name val="Times New Roman"/>
      <family val="1"/>
    </font>
    <font>
      <sz val="16"/>
      <color rgb="FF000000"/>
      <name val="Times New Roman"/>
      <family val="1"/>
    </font>
    <font>
      <b val="true"/>
      <sz val="14"/>
      <name val="Times New Roman"/>
      <family val="1"/>
    </font>
    <font>
      <b val="true"/>
      <sz val="14"/>
      <color rgb="FF000000"/>
      <name val="Times New Roman"/>
      <family val="1"/>
    </font>
    <font>
      <b val="true"/>
      <sz val="12"/>
      <name val="Times New Roman"/>
      <family val="1"/>
    </font>
    <font>
      <b val="true"/>
      <sz val="12"/>
      <color rgb="FF000000"/>
      <name val="Times New Roman"/>
      <family val="1"/>
    </font>
    <font>
      <b val="true"/>
      <sz val="11"/>
      <color rgb="FF000000"/>
      <name val="Calibri"/>
      <family val="2"/>
      <charset val="163"/>
    </font>
    <font>
      <sz val="14"/>
      <name val="Times New Roman"/>
      <family val="1"/>
    </font>
    <font>
      <sz val="12"/>
      <name val="Times New Roman"/>
      <family val="1"/>
    </font>
    <font>
      <sz val="14"/>
      <color rgb="FF000000"/>
      <name val="Times New Roman"/>
      <family val="1"/>
    </font>
    <font>
      <sz val="14"/>
      <color rgb="FF000000"/>
      <name val="Times New Roman"/>
      <family val="1"/>
      <charset val="163"/>
    </font>
    <font>
      <sz val="14"/>
      <color rgb="FFFF0000"/>
      <name val="Times New Roman"/>
      <family val="1"/>
    </font>
    <font>
      <sz val="12"/>
      <color rgb="FFFF0000"/>
      <name val="Times New Roman"/>
      <family val="1"/>
    </font>
    <font>
      <i val="true"/>
      <sz val="14"/>
      <color rgb="FF000000"/>
      <name val="Times New Roman"/>
      <family val="1"/>
    </font>
    <font>
      <sz val="12"/>
      <color rgb="FF000000"/>
      <name val="Cambria"/>
      <family val="1"/>
      <charset val="163"/>
    </font>
    <font>
      <sz val="13"/>
      <color rgb="FF000000"/>
      <name val="Times New Roman"/>
      <family val="1"/>
    </font>
    <font>
      <sz val="13"/>
      <name val="Times New Roman"/>
      <family val="1"/>
    </font>
    <font>
      <b val="true"/>
      <sz val="13"/>
      <color rgb="FF000000"/>
      <name val="Times New Roman"/>
      <family val="1"/>
    </font>
    <font>
      <i val="true"/>
      <sz val="13"/>
      <color rgb="FF000000"/>
      <name val="Times New Roman"/>
      <family val="1"/>
    </font>
    <font>
      <b val="true"/>
      <sz val="13"/>
      <name val="Times New Roman"/>
      <family val="1"/>
    </font>
    <font>
      <b val="true"/>
      <sz val="14"/>
      <color rgb="FFFF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800080"/>
        <bgColor rgb="FF80008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justify"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left"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justify"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5" borderId="2" xfId="0" applyFont="true" applyBorder="true" applyAlignment="true" applyProtection="false">
      <alignment horizontal="center"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5" fontId="11"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false" indent="0" shrinkToFit="false"/>
      <protection locked="true" hidden="false"/>
    </xf>
    <xf numFmtId="165"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5" fontId="2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66" fontId="2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29" fillId="3"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18" fillId="3" borderId="2" xfId="0" applyFont="true" applyBorder="true" applyAlignment="true" applyProtection="false">
      <alignment horizontal="justify" vertical="center" textRotation="0" wrapText="tru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H3"/>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2" width="28.99"/>
    <col collapsed="false" customWidth="true" hidden="false" outlineLevel="0" max="3" min="3" style="3" width="16.99"/>
    <col collapsed="false" customWidth="true" hidden="false" outlineLevel="0" max="4" min="4" style="3" width="17.56"/>
    <col collapsed="false" customWidth="true" hidden="false" outlineLevel="0" max="5" min="5" style="3" width="11.7"/>
    <col collapsed="false" customWidth="true" hidden="false" outlineLevel="0" max="6" min="6" style="3" width="14.56"/>
    <col collapsed="false" customWidth="true" hidden="true" outlineLevel="0" max="7" min="7" style="3" width="11.99"/>
    <col collapsed="false" customWidth="true" hidden="false" outlineLevel="0" max="8" min="8" style="3" width="12.42"/>
    <col collapsed="false" customWidth="true" hidden="false" outlineLevel="0" max="9" min="9" style="0" width="11.28"/>
  </cols>
  <sheetData>
    <row r="1" customFormat="false" ht="20.25" hidden="false" customHeight="false" outlineLevel="0" collapsed="false">
      <c r="A1" s="4" t="s">
        <v>0</v>
      </c>
      <c r="B1" s="4"/>
      <c r="C1" s="4"/>
      <c r="D1" s="4"/>
      <c r="E1" s="4"/>
      <c r="F1" s="4"/>
      <c r="G1" s="4"/>
      <c r="H1" s="4"/>
      <c r="I1" s="5"/>
    </row>
    <row r="2" customFormat="false" ht="74.25" hidden="false" customHeight="true" outlineLevel="0" collapsed="false">
      <c r="A2" s="6" t="s">
        <v>1</v>
      </c>
      <c r="B2" s="6"/>
      <c r="C2" s="6"/>
      <c r="D2" s="6"/>
      <c r="E2" s="6"/>
      <c r="F2" s="6"/>
      <c r="G2" s="6"/>
      <c r="H2" s="6"/>
      <c r="I2" s="5"/>
    </row>
    <row r="3" customFormat="false" ht="20.25" hidden="false" customHeight="false" outlineLevel="0" collapsed="false">
      <c r="A3" s="7" t="s">
        <v>2</v>
      </c>
      <c r="B3" s="7"/>
      <c r="C3" s="7"/>
      <c r="D3" s="7"/>
      <c r="E3" s="7"/>
      <c r="F3" s="7"/>
      <c r="G3" s="7"/>
      <c r="H3" s="7"/>
      <c r="I3" s="5"/>
      <c r="P3" s="0" t="n">
        <v>35</v>
      </c>
      <c r="Q3" s="0" t="n">
        <v>40</v>
      </c>
    </row>
    <row r="4" customFormat="false" ht="20.25" hidden="false" customHeight="false" outlineLevel="0" collapsed="false">
      <c r="A4" s="8"/>
      <c r="B4" s="9"/>
      <c r="C4" s="10"/>
      <c r="D4" s="11"/>
      <c r="E4" s="10"/>
      <c r="F4" s="11"/>
      <c r="G4" s="11"/>
      <c r="H4" s="10"/>
      <c r="I4" s="5"/>
    </row>
    <row r="5" customFormat="false" ht="75" hidden="false" customHeight="false" outlineLevel="0" collapsed="false">
      <c r="A5" s="12" t="s">
        <v>3</v>
      </c>
      <c r="B5" s="13" t="s">
        <v>4</v>
      </c>
      <c r="C5" s="13" t="s">
        <v>5</v>
      </c>
      <c r="D5" s="13" t="s">
        <v>6</v>
      </c>
      <c r="E5" s="13" t="s">
        <v>7</v>
      </c>
      <c r="F5" s="13" t="s">
        <v>8</v>
      </c>
      <c r="G5" s="13" t="s">
        <v>9</v>
      </c>
      <c r="H5" s="13" t="s">
        <v>10</v>
      </c>
      <c r="I5" s="13" t="s">
        <v>11</v>
      </c>
      <c r="J5" s="0" t="n">
        <v>35</v>
      </c>
      <c r="N5" s="0" t="s">
        <v>12</v>
      </c>
      <c r="O5" s="0" t="s">
        <v>13</v>
      </c>
      <c r="P5" s="0" t="s">
        <v>14</v>
      </c>
      <c r="R5" s="0" t="s">
        <v>15</v>
      </c>
    </row>
    <row r="6" s="17" customFormat="true" ht="30" hidden="false" customHeight="true" outlineLevel="0" collapsed="false">
      <c r="A6" s="14" t="s">
        <v>16</v>
      </c>
      <c r="B6" s="15" t="s">
        <v>17</v>
      </c>
      <c r="C6" s="15"/>
      <c r="D6" s="15"/>
      <c r="E6" s="15"/>
      <c r="F6" s="15"/>
      <c r="G6" s="15"/>
      <c r="H6" s="15"/>
      <c r="I6" s="16"/>
      <c r="J6" s="17" t="n">
        <v>8</v>
      </c>
      <c r="P6" s="17" t="s">
        <v>18</v>
      </c>
      <c r="Q6" s="17" t="s">
        <v>19</v>
      </c>
      <c r="S6" s="17" t="s">
        <v>20</v>
      </c>
    </row>
    <row r="7" s="21" customFormat="true" ht="27" hidden="false" customHeight="true" outlineLevel="0" collapsed="false">
      <c r="A7" s="18" t="n">
        <v>1</v>
      </c>
      <c r="B7" s="19" t="s">
        <v>21</v>
      </c>
      <c r="C7" s="19"/>
      <c r="D7" s="19"/>
      <c r="E7" s="19"/>
      <c r="F7" s="19"/>
      <c r="G7" s="19"/>
      <c r="H7" s="19"/>
      <c r="I7" s="20"/>
    </row>
    <row r="8" s="25" customFormat="true" ht="161.25" hidden="false" customHeight="true" outlineLevel="0" collapsed="false">
      <c r="A8" s="22" t="n">
        <v>1</v>
      </c>
      <c r="B8" s="23" t="s">
        <v>22</v>
      </c>
      <c r="C8" s="22" t="s">
        <v>23</v>
      </c>
      <c r="D8" s="22" t="s">
        <v>24</v>
      </c>
      <c r="E8" s="22" t="n">
        <v>2016</v>
      </c>
      <c r="F8" s="22" t="s">
        <v>25</v>
      </c>
      <c r="G8" s="22"/>
      <c r="H8" s="22" t="s">
        <v>26</v>
      </c>
      <c r="I8" s="22"/>
      <c r="J8" s="24"/>
      <c r="K8" s="24"/>
      <c r="L8" s="24"/>
      <c r="M8" s="24"/>
      <c r="N8" s="24"/>
    </row>
    <row r="9" s="25" customFormat="true" ht="127.5" hidden="false" customHeight="true" outlineLevel="0" collapsed="false">
      <c r="A9" s="22" t="n">
        <v>2</v>
      </c>
      <c r="B9" s="23" t="s">
        <v>27</v>
      </c>
      <c r="C9" s="22" t="s">
        <v>23</v>
      </c>
      <c r="D9" s="22" t="s">
        <v>24</v>
      </c>
      <c r="E9" s="22" t="n">
        <v>2016</v>
      </c>
      <c r="F9" s="22" t="s">
        <v>25</v>
      </c>
      <c r="G9" s="22"/>
      <c r="H9" s="22" t="s">
        <v>26</v>
      </c>
      <c r="I9" s="22"/>
      <c r="J9" s="24"/>
      <c r="K9" s="24"/>
      <c r="L9" s="24"/>
      <c r="M9" s="24"/>
      <c r="N9" s="24"/>
    </row>
    <row r="10" s="25" customFormat="true" ht="168.75" hidden="false" customHeight="false" outlineLevel="0" collapsed="false">
      <c r="A10" s="22" t="n">
        <v>3</v>
      </c>
      <c r="B10" s="23" t="s">
        <v>28</v>
      </c>
      <c r="C10" s="22" t="s">
        <v>29</v>
      </c>
      <c r="D10" s="22" t="s">
        <v>30</v>
      </c>
      <c r="E10" s="22" t="n">
        <v>2016</v>
      </c>
      <c r="F10" s="26" t="s">
        <v>31</v>
      </c>
      <c r="G10" s="22"/>
      <c r="H10" s="22" t="s">
        <v>32</v>
      </c>
      <c r="I10" s="22"/>
      <c r="J10" s="24"/>
      <c r="K10" s="24"/>
      <c r="L10" s="24"/>
      <c r="M10" s="24"/>
      <c r="N10" s="24"/>
    </row>
    <row r="11" s="25" customFormat="true" ht="131.25" hidden="false" customHeight="false" outlineLevel="0" collapsed="false">
      <c r="A11" s="22" t="n">
        <v>4</v>
      </c>
      <c r="B11" s="23" t="s">
        <v>33</v>
      </c>
      <c r="C11" s="22" t="s">
        <v>29</v>
      </c>
      <c r="D11" s="22" t="s">
        <v>30</v>
      </c>
      <c r="E11" s="22" t="n">
        <v>2016</v>
      </c>
      <c r="F11" s="26" t="s">
        <v>31</v>
      </c>
      <c r="G11" s="22"/>
      <c r="H11" s="22" t="s">
        <v>32</v>
      </c>
      <c r="I11" s="22"/>
      <c r="J11" s="24"/>
      <c r="K11" s="24"/>
      <c r="L11" s="24"/>
      <c r="M11" s="24"/>
      <c r="N11" s="24"/>
    </row>
    <row r="12" s="25" customFormat="true" ht="93.75" hidden="false" customHeight="false" outlineLevel="0" collapsed="false">
      <c r="A12" s="22" t="n">
        <v>5</v>
      </c>
      <c r="B12" s="23" t="s">
        <v>34</v>
      </c>
      <c r="C12" s="22" t="s">
        <v>29</v>
      </c>
      <c r="D12" s="22" t="s">
        <v>30</v>
      </c>
      <c r="E12" s="22" t="n">
        <v>2017</v>
      </c>
      <c r="F12" s="26" t="s">
        <v>31</v>
      </c>
      <c r="G12" s="22"/>
      <c r="H12" s="22" t="s">
        <v>32</v>
      </c>
      <c r="I12" s="22"/>
      <c r="J12" s="24"/>
      <c r="K12" s="24"/>
      <c r="L12" s="24"/>
      <c r="M12" s="24"/>
      <c r="N12" s="24"/>
    </row>
    <row r="13" s="29" customFormat="true" ht="56.25" hidden="false" customHeight="false" outlineLevel="0" collapsed="false">
      <c r="A13" s="22" t="n">
        <v>6</v>
      </c>
      <c r="B13" s="27" t="s">
        <v>35</v>
      </c>
      <c r="C13" s="26" t="s">
        <v>23</v>
      </c>
      <c r="D13" s="26" t="s">
        <v>36</v>
      </c>
      <c r="E13" s="26" t="n">
        <v>2017</v>
      </c>
      <c r="F13" s="26" t="s">
        <v>31</v>
      </c>
      <c r="G13" s="26"/>
      <c r="H13" s="26" t="s">
        <v>26</v>
      </c>
      <c r="I13" s="26"/>
      <c r="J13" s="28"/>
      <c r="K13" s="28"/>
      <c r="L13" s="28"/>
      <c r="M13" s="28"/>
      <c r="N13" s="28"/>
    </row>
    <row r="14" s="29" customFormat="true" ht="93.75" hidden="false" customHeight="false" outlineLevel="0" collapsed="false">
      <c r="A14" s="22" t="n">
        <v>7</v>
      </c>
      <c r="B14" s="27" t="s">
        <v>37</v>
      </c>
      <c r="C14" s="26" t="s">
        <v>23</v>
      </c>
      <c r="D14" s="26" t="s">
        <v>38</v>
      </c>
      <c r="E14" s="26" t="n">
        <v>2017</v>
      </c>
      <c r="F14" s="26" t="s">
        <v>25</v>
      </c>
      <c r="G14" s="26"/>
      <c r="H14" s="26" t="s">
        <v>26</v>
      </c>
      <c r="I14" s="26"/>
      <c r="J14" s="28"/>
      <c r="K14" s="28"/>
      <c r="L14" s="28"/>
      <c r="M14" s="28"/>
      <c r="N14" s="28"/>
      <c r="U14" s="29" t="n">
        <v>9</v>
      </c>
      <c r="V14" s="29" t="n">
        <v>1</v>
      </c>
      <c r="W14" s="29" t="n">
        <v>1</v>
      </c>
      <c r="X14" s="29" t="n">
        <v>4</v>
      </c>
      <c r="Y14" s="29" t="n">
        <v>21</v>
      </c>
      <c r="Z14" s="29" t="n">
        <f aca="false">SUM(U14:Y14)</f>
        <v>36</v>
      </c>
    </row>
    <row r="15" s="25" customFormat="true" ht="206.25" hidden="false" customHeight="false" outlineLevel="0" collapsed="false">
      <c r="A15" s="22" t="n">
        <v>8</v>
      </c>
      <c r="B15" s="23" t="s">
        <v>39</v>
      </c>
      <c r="C15" s="22" t="s">
        <v>29</v>
      </c>
      <c r="D15" s="22" t="s">
        <v>30</v>
      </c>
      <c r="E15" s="22" t="n">
        <v>2018</v>
      </c>
      <c r="F15" s="26" t="s">
        <v>31</v>
      </c>
      <c r="G15" s="22"/>
      <c r="H15" s="22" t="s">
        <v>32</v>
      </c>
      <c r="I15" s="22"/>
      <c r="J15" s="24"/>
      <c r="K15" s="24"/>
      <c r="L15" s="24"/>
      <c r="M15" s="24"/>
      <c r="N15" s="24"/>
    </row>
    <row r="16" s="29" customFormat="true" ht="56.25" hidden="false" customHeight="false" outlineLevel="0" collapsed="false">
      <c r="A16" s="26" t="n">
        <v>9</v>
      </c>
      <c r="B16" s="27" t="s">
        <v>40</v>
      </c>
      <c r="C16" s="26" t="s">
        <v>23</v>
      </c>
      <c r="D16" s="26" t="s">
        <v>41</v>
      </c>
      <c r="E16" s="26" t="n">
        <v>2018</v>
      </c>
      <c r="F16" s="26" t="s">
        <v>31</v>
      </c>
      <c r="G16" s="26"/>
      <c r="H16" s="26" t="s">
        <v>26</v>
      </c>
      <c r="I16" s="26"/>
      <c r="J16" s="28"/>
      <c r="K16" s="28"/>
      <c r="L16" s="28"/>
      <c r="M16" s="28"/>
      <c r="N16" s="28"/>
    </row>
    <row r="17" s="21" customFormat="true" ht="21" hidden="false" customHeight="true" outlineLevel="0" collapsed="false">
      <c r="A17" s="18" t="n">
        <v>2</v>
      </c>
      <c r="B17" s="19" t="s">
        <v>42</v>
      </c>
      <c r="C17" s="19"/>
      <c r="D17" s="19"/>
      <c r="E17" s="19"/>
      <c r="F17" s="19"/>
      <c r="G17" s="19"/>
      <c r="H17" s="19"/>
      <c r="I17" s="20"/>
    </row>
    <row r="18" s="35" customFormat="true" ht="131.25" hidden="false" customHeight="false" outlineLevel="0" collapsed="false">
      <c r="A18" s="30"/>
      <c r="B18" s="31" t="s">
        <v>43</v>
      </c>
      <c r="C18" s="32" t="s">
        <v>44</v>
      </c>
      <c r="D18" s="32" t="s">
        <v>45</v>
      </c>
      <c r="E18" s="32" t="s">
        <v>46</v>
      </c>
      <c r="F18" s="33" t="s">
        <v>31</v>
      </c>
      <c r="G18" s="32"/>
      <c r="H18" s="32" t="s">
        <v>26</v>
      </c>
      <c r="I18" s="34" t="s">
        <v>42</v>
      </c>
    </row>
    <row r="19" s="21" customFormat="true" ht="25.35" hidden="false" customHeight="true" outlineLevel="0" collapsed="false">
      <c r="A19" s="18" t="n">
        <v>3</v>
      </c>
      <c r="B19" s="19" t="s">
        <v>47</v>
      </c>
      <c r="C19" s="19"/>
      <c r="D19" s="19"/>
      <c r="E19" s="19"/>
      <c r="F19" s="19"/>
      <c r="G19" s="19"/>
      <c r="H19" s="19"/>
      <c r="I19" s="20"/>
    </row>
    <row r="20" customFormat="false" ht="93.75" hidden="false" customHeight="false" outlineLevel="0" collapsed="false">
      <c r="A20" s="36"/>
      <c r="B20" s="37" t="s">
        <v>48</v>
      </c>
      <c r="C20" s="32" t="s">
        <v>49</v>
      </c>
      <c r="D20" s="32"/>
      <c r="E20" s="32" t="s">
        <v>50</v>
      </c>
      <c r="F20" s="32" t="s">
        <v>31</v>
      </c>
      <c r="G20" s="32"/>
      <c r="H20" s="32" t="s">
        <v>32</v>
      </c>
      <c r="I20" s="38"/>
    </row>
    <row r="21" s="21" customFormat="true" ht="18.75" hidden="false" customHeight="false" outlineLevel="0" collapsed="false">
      <c r="A21" s="18" t="n">
        <v>4</v>
      </c>
      <c r="B21" s="19" t="s">
        <v>51</v>
      </c>
      <c r="C21" s="19"/>
      <c r="D21" s="19"/>
      <c r="E21" s="19"/>
      <c r="F21" s="19"/>
      <c r="G21" s="19"/>
      <c r="H21" s="19"/>
      <c r="I21" s="20"/>
    </row>
    <row r="22" s="41" customFormat="true" ht="114.6" hidden="false" customHeight="true" outlineLevel="0" collapsed="false">
      <c r="A22" s="30" t="n">
        <v>1</v>
      </c>
      <c r="B22" s="27" t="s">
        <v>52</v>
      </c>
      <c r="C22" s="36" t="s">
        <v>53</v>
      </c>
      <c r="D22" s="36" t="s">
        <v>54</v>
      </c>
      <c r="E22" s="36" t="n">
        <v>2016</v>
      </c>
      <c r="F22" s="39" t="s">
        <v>55</v>
      </c>
      <c r="G22" s="36"/>
      <c r="H22" s="36" t="s">
        <v>26</v>
      </c>
      <c r="I22" s="40" t="s">
        <v>51</v>
      </c>
    </row>
    <row r="23" s="35" customFormat="true" ht="131.25" hidden="false" customHeight="false" outlineLevel="0" collapsed="false">
      <c r="A23" s="30" t="n">
        <v>2</v>
      </c>
      <c r="B23" s="23" t="s">
        <v>56</v>
      </c>
      <c r="C23" s="32" t="s">
        <v>57</v>
      </c>
      <c r="D23" s="32" t="s">
        <v>58</v>
      </c>
      <c r="E23" s="32" t="s">
        <v>59</v>
      </c>
      <c r="F23" s="39" t="s">
        <v>55</v>
      </c>
      <c r="G23" s="36"/>
      <c r="H23" s="36" t="s">
        <v>26</v>
      </c>
      <c r="I23" s="34"/>
    </row>
    <row r="24" s="45" customFormat="true" ht="112.5" hidden="false" customHeight="false" outlineLevel="0" collapsed="false">
      <c r="A24" s="30" t="n">
        <v>3</v>
      </c>
      <c r="B24" s="27" t="s">
        <v>60</v>
      </c>
      <c r="C24" s="42" t="s">
        <v>61</v>
      </c>
      <c r="D24" s="42" t="s">
        <v>62</v>
      </c>
      <c r="E24" s="42" t="n">
        <v>2017</v>
      </c>
      <c r="F24" s="43" t="s">
        <v>25</v>
      </c>
      <c r="G24" s="42"/>
      <c r="H24" s="42" t="s">
        <v>63</v>
      </c>
      <c r="I24" s="44"/>
    </row>
    <row r="25" s="35" customFormat="true" ht="85.5" hidden="false" customHeight="true" outlineLevel="0" collapsed="false">
      <c r="A25" s="30" t="n">
        <v>4</v>
      </c>
      <c r="B25" s="27" t="s">
        <v>64</v>
      </c>
      <c r="C25" s="32" t="s">
        <v>65</v>
      </c>
      <c r="D25" s="32" t="s">
        <v>66</v>
      </c>
      <c r="E25" s="32" t="n">
        <v>2016</v>
      </c>
      <c r="F25" s="33" t="s">
        <v>31</v>
      </c>
      <c r="G25" s="32"/>
      <c r="H25" s="32" t="s">
        <v>26</v>
      </c>
      <c r="I25" s="34"/>
    </row>
    <row r="26" s="21" customFormat="true" ht="18.75" hidden="false" customHeight="false" outlineLevel="0" collapsed="false">
      <c r="A26" s="18" t="n">
        <v>5</v>
      </c>
      <c r="B26" s="19" t="s">
        <v>67</v>
      </c>
      <c r="C26" s="19"/>
      <c r="D26" s="19"/>
      <c r="E26" s="19"/>
      <c r="F26" s="19"/>
      <c r="G26" s="19"/>
      <c r="H26" s="19"/>
      <c r="I26" s="20"/>
    </row>
    <row r="27" s="35" customFormat="true" ht="187.5" hidden="false" customHeight="false" outlineLevel="0" collapsed="false">
      <c r="A27" s="30" t="n">
        <v>1</v>
      </c>
      <c r="B27" s="31" t="s">
        <v>68</v>
      </c>
      <c r="C27" s="33"/>
      <c r="D27" s="32"/>
      <c r="E27" s="32" t="n">
        <v>2017</v>
      </c>
      <c r="F27" s="32" t="s">
        <v>69</v>
      </c>
      <c r="G27" s="32"/>
      <c r="H27" s="32"/>
      <c r="I27" s="34" t="s">
        <v>70</v>
      </c>
    </row>
    <row r="28" s="35" customFormat="true" ht="56.25" hidden="false" customHeight="false" outlineLevel="0" collapsed="false">
      <c r="A28" s="30" t="n">
        <v>2</v>
      </c>
      <c r="B28" s="31" t="s">
        <v>71</v>
      </c>
      <c r="C28" s="33"/>
      <c r="D28" s="32"/>
      <c r="E28" s="32" t="n">
        <v>2016</v>
      </c>
      <c r="F28" s="32" t="s">
        <v>72</v>
      </c>
      <c r="G28" s="32"/>
      <c r="H28" s="32"/>
      <c r="I28" s="34"/>
    </row>
    <row r="29" s="35" customFormat="true" ht="75" hidden="false" customHeight="false" outlineLevel="0" collapsed="false">
      <c r="A29" s="30" t="n">
        <v>3</v>
      </c>
      <c r="B29" s="31" t="s">
        <v>73</v>
      </c>
      <c r="C29" s="33"/>
      <c r="D29" s="32"/>
      <c r="E29" s="32" t="n">
        <v>2017</v>
      </c>
      <c r="F29" s="32" t="s">
        <v>72</v>
      </c>
      <c r="G29" s="32"/>
      <c r="H29" s="32"/>
      <c r="I29" s="34"/>
    </row>
    <row r="30" s="35" customFormat="true" ht="112.5" hidden="false" customHeight="false" outlineLevel="0" collapsed="false">
      <c r="A30" s="30" t="n">
        <v>4</v>
      </c>
      <c r="B30" s="31" t="s">
        <v>74</v>
      </c>
      <c r="C30" s="32"/>
      <c r="D30" s="32"/>
      <c r="E30" s="32" t="n">
        <v>2017</v>
      </c>
      <c r="F30" s="32" t="s">
        <v>72</v>
      </c>
      <c r="G30" s="32"/>
      <c r="H30" s="32"/>
      <c r="I30" s="34"/>
    </row>
    <row r="31" s="21" customFormat="true" ht="18.75" hidden="false" customHeight="false" outlineLevel="0" collapsed="false">
      <c r="A31" s="18" t="n">
        <v>6</v>
      </c>
      <c r="B31" s="19" t="s">
        <v>75</v>
      </c>
      <c r="C31" s="19"/>
      <c r="D31" s="19"/>
      <c r="E31" s="19"/>
      <c r="F31" s="19"/>
      <c r="G31" s="19"/>
      <c r="H31" s="19"/>
      <c r="I31" s="20"/>
    </row>
    <row r="32" s="35" customFormat="true" ht="75" hidden="false" customHeight="false" outlineLevel="0" collapsed="false">
      <c r="A32" s="30" t="n">
        <v>1</v>
      </c>
      <c r="B32" s="31" t="s">
        <v>76</v>
      </c>
      <c r="C32" s="32" t="s">
        <v>77</v>
      </c>
      <c r="D32" s="32"/>
      <c r="E32" s="32" t="n">
        <v>2016</v>
      </c>
      <c r="F32" s="33" t="s">
        <v>31</v>
      </c>
      <c r="G32" s="32"/>
      <c r="H32" s="32"/>
      <c r="I32" s="34" t="s">
        <v>75</v>
      </c>
    </row>
    <row r="33" s="35" customFormat="true" ht="64.5" hidden="false" customHeight="true" outlineLevel="0" collapsed="false">
      <c r="A33" s="30" t="n">
        <v>2</v>
      </c>
      <c r="B33" s="31" t="s">
        <v>78</v>
      </c>
      <c r="C33" s="32" t="s">
        <v>77</v>
      </c>
      <c r="D33" s="32"/>
      <c r="E33" s="32" t="n">
        <v>2016</v>
      </c>
      <c r="F33" s="33" t="s">
        <v>25</v>
      </c>
      <c r="G33" s="32"/>
      <c r="H33" s="32"/>
      <c r="I33" s="34"/>
    </row>
    <row r="34" s="35" customFormat="true" ht="60" hidden="false" customHeight="true" outlineLevel="0" collapsed="false">
      <c r="A34" s="30" t="n">
        <v>3</v>
      </c>
      <c r="B34" s="31" t="s">
        <v>79</v>
      </c>
      <c r="C34" s="32" t="s">
        <v>77</v>
      </c>
      <c r="D34" s="32"/>
      <c r="E34" s="32" t="n">
        <v>2016</v>
      </c>
      <c r="F34" s="33" t="s">
        <v>31</v>
      </c>
      <c r="G34" s="32"/>
      <c r="H34" s="32"/>
      <c r="I34" s="34"/>
    </row>
    <row r="35" s="35" customFormat="true" ht="112.5" hidden="false" customHeight="false" outlineLevel="0" collapsed="false">
      <c r="A35" s="30" t="n">
        <v>4</v>
      </c>
      <c r="B35" s="31" t="s">
        <v>80</v>
      </c>
      <c r="C35" s="32" t="s">
        <v>77</v>
      </c>
      <c r="D35" s="32"/>
      <c r="E35" s="32" t="n">
        <v>2016</v>
      </c>
      <c r="F35" s="33" t="s">
        <v>31</v>
      </c>
      <c r="G35" s="32"/>
      <c r="H35" s="32"/>
      <c r="I35" s="34"/>
    </row>
    <row r="36" s="35" customFormat="true" ht="93.75" hidden="false" customHeight="false" outlineLevel="0" collapsed="false">
      <c r="A36" s="30" t="n">
        <v>5</v>
      </c>
      <c r="B36" s="31" t="s">
        <v>81</v>
      </c>
      <c r="C36" s="32" t="s">
        <v>82</v>
      </c>
      <c r="D36" s="32"/>
      <c r="E36" s="32" t="n">
        <v>2016</v>
      </c>
      <c r="F36" s="33" t="s">
        <v>31</v>
      </c>
      <c r="G36" s="32"/>
      <c r="H36" s="32"/>
      <c r="I36" s="34"/>
    </row>
    <row r="37" s="35" customFormat="true" ht="93.75" hidden="false" customHeight="false" outlineLevel="0" collapsed="false">
      <c r="A37" s="30" t="n">
        <v>6</v>
      </c>
      <c r="B37" s="31" t="s">
        <v>83</v>
      </c>
      <c r="C37" s="32" t="s">
        <v>77</v>
      </c>
      <c r="D37" s="32"/>
      <c r="E37" s="32" t="n">
        <v>2016</v>
      </c>
      <c r="F37" s="33" t="s">
        <v>25</v>
      </c>
      <c r="G37" s="32"/>
      <c r="H37" s="32"/>
      <c r="I37" s="34"/>
    </row>
    <row r="38" s="35" customFormat="true" ht="75.75" hidden="false" customHeight="true" outlineLevel="0" collapsed="false">
      <c r="A38" s="30" t="n">
        <v>7</v>
      </c>
      <c r="B38" s="31" t="s">
        <v>84</v>
      </c>
      <c r="C38" s="32" t="s">
        <v>77</v>
      </c>
      <c r="D38" s="32"/>
      <c r="E38" s="32" t="n">
        <v>2016</v>
      </c>
      <c r="F38" s="33" t="s">
        <v>25</v>
      </c>
      <c r="G38" s="32"/>
      <c r="H38" s="32"/>
      <c r="I38" s="34"/>
    </row>
    <row r="39" s="35" customFormat="true" ht="75" hidden="false" customHeight="false" outlineLevel="0" collapsed="false">
      <c r="A39" s="30" t="n">
        <v>8</v>
      </c>
      <c r="B39" s="31" t="s">
        <v>85</v>
      </c>
      <c r="C39" s="32" t="s">
        <v>77</v>
      </c>
      <c r="D39" s="32"/>
      <c r="E39" s="32" t="n">
        <v>2016</v>
      </c>
      <c r="F39" s="33" t="s">
        <v>25</v>
      </c>
      <c r="G39" s="32"/>
      <c r="H39" s="32"/>
      <c r="I39" s="34"/>
    </row>
    <row r="40" s="21" customFormat="true" ht="18.75" hidden="false" customHeight="false" outlineLevel="0" collapsed="false">
      <c r="A40" s="18" t="n">
        <v>7</v>
      </c>
      <c r="B40" s="19" t="s">
        <v>86</v>
      </c>
      <c r="C40" s="19"/>
      <c r="D40" s="19"/>
      <c r="E40" s="19"/>
      <c r="F40" s="19"/>
      <c r="G40" s="19"/>
      <c r="H40" s="19"/>
      <c r="I40" s="20"/>
    </row>
    <row r="41" s="35" customFormat="true" ht="87" hidden="false" customHeight="true" outlineLevel="0" collapsed="false">
      <c r="A41" s="30" t="n">
        <v>1</v>
      </c>
      <c r="B41" s="31" t="s">
        <v>87</v>
      </c>
      <c r="C41" s="32" t="s">
        <v>88</v>
      </c>
      <c r="D41" s="32" t="s">
        <v>89</v>
      </c>
      <c r="E41" s="46" t="n">
        <v>2016</v>
      </c>
      <c r="F41" s="33" t="s">
        <v>90</v>
      </c>
      <c r="G41" s="32"/>
      <c r="H41" s="32"/>
      <c r="I41" s="34"/>
    </row>
    <row r="42" s="35" customFormat="true" ht="87" hidden="false" customHeight="true" outlineLevel="0" collapsed="false">
      <c r="A42" s="30" t="n">
        <v>2</v>
      </c>
      <c r="B42" s="31" t="s">
        <v>91</v>
      </c>
      <c r="C42" s="32" t="s">
        <v>88</v>
      </c>
      <c r="D42" s="32" t="s">
        <v>89</v>
      </c>
      <c r="E42" s="46" t="s">
        <v>92</v>
      </c>
      <c r="F42" s="33" t="s">
        <v>93</v>
      </c>
      <c r="G42" s="32"/>
      <c r="H42" s="32"/>
      <c r="I42" s="34"/>
    </row>
    <row r="43" s="35" customFormat="true" ht="159.75" hidden="false" customHeight="true" outlineLevel="0" collapsed="false">
      <c r="A43" s="30" t="n">
        <v>3</v>
      </c>
      <c r="B43" s="31" t="s">
        <v>94</v>
      </c>
      <c r="C43" s="32" t="s">
        <v>88</v>
      </c>
      <c r="D43" s="32" t="s">
        <v>89</v>
      </c>
      <c r="E43" s="46" t="s">
        <v>95</v>
      </c>
      <c r="F43" s="33" t="s">
        <v>93</v>
      </c>
      <c r="G43" s="32"/>
      <c r="H43" s="32"/>
      <c r="I43" s="34"/>
    </row>
    <row r="44" s="35" customFormat="true" ht="66.75" hidden="false" customHeight="true" outlineLevel="0" collapsed="false">
      <c r="A44" s="30" t="n">
        <v>4</v>
      </c>
      <c r="B44" s="47" t="s">
        <v>96</v>
      </c>
      <c r="C44" s="32" t="s">
        <v>88</v>
      </c>
      <c r="D44" s="32" t="s">
        <v>89</v>
      </c>
      <c r="E44" s="46" t="s">
        <v>97</v>
      </c>
      <c r="F44" s="33" t="s">
        <v>93</v>
      </c>
      <c r="G44" s="48"/>
      <c r="H44" s="49"/>
      <c r="I44" s="34"/>
    </row>
    <row r="45" s="35" customFormat="true" ht="72.75" hidden="false" customHeight="true" outlineLevel="0" collapsed="false">
      <c r="A45" s="30" t="n">
        <v>5</v>
      </c>
      <c r="B45" s="47" t="s">
        <v>98</v>
      </c>
      <c r="C45" s="32" t="s">
        <v>88</v>
      </c>
      <c r="D45" s="32" t="s">
        <v>89</v>
      </c>
      <c r="E45" s="46" t="s">
        <v>97</v>
      </c>
      <c r="F45" s="33" t="s">
        <v>93</v>
      </c>
      <c r="G45" s="48"/>
      <c r="H45" s="49"/>
      <c r="I45" s="34"/>
    </row>
    <row r="46" s="21" customFormat="true" ht="18.75" hidden="false" customHeight="false" outlineLevel="0" collapsed="false">
      <c r="A46" s="18" t="n">
        <v>8</v>
      </c>
      <c r="B46" s="19" t="s">
        <v>99</v>
      </c>
      <c r="C46" s="19"/>
      <c r="D46" s="19"/>
      <c r="E46" s="19"/>
      <c r="F46" s="19"/>
      <c r="G46" s="19"/>
      <c r="H46" s="19"/>
      <c r="I46" s="20"/>
    </row>
    <row r="47" s="35" customFormat="true" ht="87" hidden="false" customHeight="true" outlineLevel="0" collapsed="false">
      <c r="A47" s="30" t="n">
        <v>1</v>
      </c>
      <c r="B47" s="31" t="s">
        <v>100</v>
      </c>
      <c r="C47" s="32"/>
      <c r="D47" s="32"/>
      <c r="E47" s="50"/>
      <c r="F47" s="33"/>
      <c r="G47" s="32"/>
      <c r="H47" s="32"/>
      <c r="I47" s="34" t="s">
        <v>99</v>
      </c>
    </row>
    <row r="48" s="35" customFormat="true" ht="93.75" hidden="false" customHeight="false" outlineLevel="0" collapsed="false">
      <c r="A48" s="30" t="n">
        <v>2</v>
      </c>
      <c r="B48" s="31" t="s">
        <v>101</v>
      </c>
      <c r="C48" s="32"/>
      <c r="D48" s="32"/>
      <c r="E48" s="50"/>
      <c r="F48" s="33"/>
      <c r="G48" s="32"/>
      <c r="H48" s="32"/>
      <c r="I48" s="34"/>
    </row>
    <row r="49" s="35" customFormat="true" ht="93.75" hidden="false" customHeight="false" outlineLevel="0" collapsed="false">
      <c r="A49" s="30" t="n">
        <v>3</v>
      </c>
      <c r="B49" s="31" t="s">
        <v>102</v>
      </c>
      <c r="C49" s="32"/>
      <c r="D49" s="32"/>
      <c r="E49" s="50"/>
      <c r="F49" s="33"/>
      <c r="G49" s="32"/>
      <c r="H49" s="32"/>
      <c r="I49" s="34"/>
    </row>
    <row r="50" s="35" customFormat="true" ht="56.25" hidden="false" customHeight="false" outlineLevel="0" collapsed="false">
      <c r="A50" s="30" t="n">
        <v>4</v>
      </c>
      <c r="B50" s="31" t="s">
        <v>103</v>
      </c>
      <c r="C50" s="32"/>
      <c r="D50" s="32"/>
      <c r="E50" s="50"/>
      <c r="F50" s="33"/>
      <c r="G50" s="32"/>
      <c r="H50" s="32"/>
      <c r="I50" s="34"/>
    </row>
    <row r="51" s="17" customFormat="true" ht="30" hidden="false" customHeight="true" outlineLevel="0" collapsed="false">
      <c r="A51" s="14" t="s">
        <v>104</v>
      </c>
      <c r="B51" s="15" t="s">
        <v>105</v>
      </c>
      <c r="C51" s="15"/>
      <c r="D51" s="15"/>
      <c r="E51" s="15"/>
      <c r="F51" s="15"/>
      <c r="G51" s="15"/>
      <c r="H51" s="15"/>
      <c r="I51" s="16"/>
    </row>
    <row r="52" s="21" customFormat="true" ht="21" hidden="false" customHeight="true" outlineLevel="0" collapsed="false">
      <c r="A52" s="18" t="n">
        <v>1</v>
      </c>
      <c r="B52" s="19" t="s">
        <v>106</v>
      </c>
      <c r="C52" s="19"/>
      <c r="D52" s="19"/>
      <c r="E52" s="19"/>
      <c r="F52" s="19"/>
      <c r="G52" s="19"/>
      <c r="H52" s="19"/>
      <c r="I52" s="20"/>
    </row>
    <row r="53" s="55" customFormat="true" ht="187.5" hidden="false" customHeight="false" outlineLevel="0" collapsed="false">
      <c r="A53" s="51" t="n">
        <v>1</v>
      </c>
      <c r="B53" s="52" t="s">
        <v>107</v>
      </c>
      <c r="C53" s="53"/>
      <c r="D53" s="53"/>
      <c r="E53" s="53"/>
      <c r="F53" s="54" t="s">
        <v>108</v>
      </c>
      <c r="G53" s="53"/>
      <c r="H53" s="53"/>
      <c r="I53" s="34" t="s">
        <v>106</v>
      </c>
      <c r="N53" s="56"/>
    </row>
    <row r="54" s="35" customFormat="true" ht="109.5" hidden="false" customHeight="true" outlineLevel="0" collapsed="false">
      <c r="A54" s="30" t="n">
        <v>2</v>
      </c>
      <c r="B54" s="31" t="s">
        <v>109</v>
      </c>
      <c r="C54" s="32"/>
      <c r="D54" s="32"/>
      <c r="E54" s="32"/>
      <c r="F54" s="54" t="s">
        <v>110</v>
      </c>
      <c r="G54" s="32"/>
      <c r="H54" s="32"/>
      <c r="I54" s="34"/>
    </row>
    <row r="55" s="35" customFormat="true" ht="87.75" hidden="false" customHeight="true" outlineLevel="0" collapsed="false">
      <c r="A55" s="30" t="n">
        <v>3</v>
      </c>
      <c r="B55" s="31" t="s">
        <v>111</v>
      </c>
      <c r="C55" s="32"/>
      <c r="D55" s="32"/>
      <c r="E55" s="32"/>
      <c r="F55" s="54" t="s">
        <v>112</v>
      </c>
      <c r="G55" s="32"/>
      <c r="H55" s="32"/>
      <c r="I55" s="34"/>
    </row>
    <row r="56" s="35" customFormat="true" ht="93.75" hidden="false" customHeight="false" outlineLevel="0" collapsed="false">
      <c r="A56" s="30" t="n">
        <v>4</v>
      </c>
      <c r="B56" s="31" t="s">
        <v>113</v>
      </c>
      <c r="C56" s="32"/>
      <c r="D56" s="32"/>
      <c r="E56" s="32"/>
      <c r="F56" s="54" t="s">
        <v>112</v>
      </c>
      <c r="G56" s="32"/>
      <c r="H56" s="32"/>
      <c r="I56" s="34"/>
    </row>
    <row r="57" s="35" customFormat="true" ht="168.75" hidden="false" customHeight="false" outlineLevel="0" collapsed="false">
      <c r="A57" s="30" t="n">
        <v>5</v>
      </c>
      <c r="B57" s="31" t="s">
        <v>114</v>
      </c>
      <c r="C57" s="32"/>
      <c r="D57" s="32"/>
      <c r="E57" s="32"/>
      <c r="F57" s="54" t="s">
        <v>112</v>
      </c>
      <c r="G57" s="32"/>
      <c r="H57" s="32"/>
      <c r="I57" s="34"/>
    </row>
    <row r="58" s="21" customFormat="true" ht="21" hidden="false" customHeight="true" outlineLevel="0" collapsed="false">
      <c r="A58" s="18" t="n">
        <v>2</v>
      </c>
      <c r="B58" s="19" t="s">
        <v>115</v>
      </c>
      <c r="C58" s="19"/>
      <c r="D58" s="19"/>
      <c r="E58" s="19"/>
      <c r="F58" s="19"/>
      <c r="G58" s="19"/>
      <c r="H58" s="19"/>
      <c r="I58" s="20"/>
    </row>
    <row r="59" s="35" customFormat="true" ht="168.75" hidden="false" customHeight="false" outlineLevel="0" collapsed="false">
      <c r="A59" s="30" t="n">
        <v>1</v>
      </c>
      <c r="B59" s="31" t="s">
        <v>116</v>
      </c>
      <c r="C59" s="32"/>
      <c r="D59" s="32"/>
      <c r="E59" s="32"/>
      <c r="F59" s="54" t="s">
        <v>117</v>
      </c>
      <c r="G59" s="32"/>
      <c r="H59" s="32" t="s">
        <v>63</v>
      </c>
      <c r="I59" s="34"/>
    </row>
    <row r="60" s="35" customFormat="true" ht="93.75" hidden="false" customHeight="false" outlineLevel="0" collapsed="false">
      <c r="A60" s="30" t="n">
        <v>2</v>
      </c>
      <c r="B60" s="31" t="s">
        <v>118</v>
      </c>
      <c r="C60" s="32"/>
      <c r="D60" s="32"/>
      <c r="E60" s="32"/>
      <c r="F60" s="54" t="s">
        <v>117</v>
      </c>
      <c r="G60" s="32"/>
      <c r="H60" s="32" t="s">
        <v>63</v>
      </c>
      <c r="I60" s="34"/>
    </row>
    <row r="61" s="35" customFormat="true" ht="112.5" hidden="false" customHeight="false" outlineLevel="0" collapsed="false">
      <c r="A61" s="30" t="n">
        <v>3</v>
      </c>
      <c r="B61" s="31" t="s">
        <v>119</v>
      </c>
      <c r="C61" s="32"/>
      <c r="D61" s="32"/>
      <c r="E61" s="32"/>
      <c r="F61" s="54" t="s">
        <v>117</v>
      </c>
      <c r="G61" s="32"/>
      <c r="H61" s="32" t="s">
        <v>63</v>
      </c>
      <c r="I61" s="34"/>
    </row>
    <row r="62" s="35" customFormat="true" ht="93.75" hidden="false" customHeight="false" outlineLevel="0" collapsed="false">
      <c r="A62" s="30" t="n">
        <v>4</v>
      </c>
      <c r="B62" s="31" t="s">
        <v>120</v>
      </c>
      <c r="C62" s="32"/>
      <c r="D62" s="32"/>
      <c r="E62" s="32"/>
      <c r="F62" s="54" t="s">
        <v>117</v>
      </c>
      <c r="G62" s="32"/>
      <c r="H62" s="32" t="s">
        <v>63</v>
      </c>
      <c r="I62" s="34"/>
    </row>
    <row r="63" s="35" customFormat="true" ht="93.75" hidden="false" customHeight="false" outlineLevel="0" collapsed="false">
      <c r="A63" s="30" t="n">
        <v>5</v>
      </c>
      <c r="B63" s="31" t="s">
        <v>121</v>
      </c>
      <c r="C63" s="32"/>
      <c r="D63" s="32"/>
      <c r="E63" s="32"/>
      <c r="F63" s="54" t="s">
        <v>117</v>
      </c>
      <c r="G63" s="32"/>
      <c r="H63" s="32" t="s">
        <v>63</v>
      </c>
      <c r="I63" s="34"/>
    </row>
    <row r="64" s="35" customFormat="true" ht="75" hidden="false" customHeight="false" outlineLevel="0" collapsed="false">
      <c r="A64" s="30" t="n">
        <v>6</v>
      </c>
      <c r="B64" s="31" t="s">
        <v>122</v>
      </c>
      <c r="C64" s="32"/>
      <c r="D64" s="32"/>
      <c r="E64" s="32"/>
      <c r="F64" s="54" t="s">
        <v>117</v>
      </c>
      <c r="G64" s="32"/>
      <c r="H64" s="32" t="s">
        <v>63</v>
      </c>
      <c r="I64" s="34"/>
    </row>
    <row r="65" s="35" customFormat="true" ht="75" hidden="false" customHeight="false" outlineLevel="0" collapsed="false">
      <c r="A65" s="30" t="n">
        <v>7</v>
      </c>
      <c r="B65" s="31" t="s">
        <v>123</v>
      </c>
      <c r="C65" s="32"/>
      <c r="D65" s="32"/>
      <c r="E65" s="32"/>
      <c r="F65" s="54" t="s">
        <v>117</v>
      </c>
      <c r="G65" s="32"/>
      <c r="H65" s="32" t="s">
        <v>63</v>
      </c>
      <c r="I65" s="34"/>
    </row>
    <row r="66" s="35" customFormat="true" ht="93.75" hidden="false" customHeight="false" outlineLevel="0" collapsed="false">
      <c r="A66" s="30" t="n">
        <v>8</v>
      </c>
      <c r="B66" s="31" t="s">
        <v>124</v>
      </c>
      <c r="C66" s="32"/>
      <c r="D66" s="32"/>
      <c r="E66" s="32"/>
      <c r="F66" s="54" t="s">
        <v>117</v>
      </c>
      <c r="G66" s="32"/>
      <c r="H66" s="32" t="s">
        <v>63</v>
      </c>
      <c r="I66" s="34"/>
    </row>
    <row r="67" s="35" customFormat="true" ht="187.5" hidden="false" customHeight="false" outlineLevel="0" collapsed="false">
      <c r="A67" s="30" t="n">
        <v>9</v>
      </c>
      <c r="B67" s="31" t="s">
        <v>125</v>
      </c>
      <c r="C67" s="32"/>
      <c r="D67" s="32"/>
      <c r="E67" s="32"/>
      <c r="F67" s="54" t="s">
        <v>117</v>
      </c>
      <c r="G67" s="32"/>
      <c r="H67" s="32" t="s">
        <v>63</v>
      </c>
      <c r="I67" s="34"/>
    </row>
    <row r="68" s="35" customFormat="true" ht="75" hidden="false" customHeight="false" outlineLevel="0" collapsed="false">
      <c r="A68" s="30" t="n">
        <v>10</v>
      </c>
      <c r="B68" s="31" t="s">
        <v>126</v>
      </c>
      <c r="C68" s="32"/>
      <c r="D68" s="32"/>
      <c r="E68" s="32"/>
      <c r="F68" s="54" t="s">
        <v>117</v>
      </c>
      <c r="G68" s="32"/>
      <c r="H68" s="32" t="s">
        <v>63</v>
      </c>
      <c r="I68" s="34"/>
    </row>
    <row r="69" s="35" customFormat="true" ht="75" hidden="false" customHeight="false" outlineLevel="0" collapsed="false">
      <c r="A69" s="30" t="n">
        <v>11</v>
      </c>
      <c r="B69" s="31" t="s">
        <v>127</v>
      </c>
      <c r="C69" s="32"/>
      <c r="D69" s="32"/>
      <c r="E69" s="32"/>
      <c r="F69" s="54" t="s">
        <v>117</v>
      </c>
      <c r="G69" s="32"/>
      <c r="H69" s="32" t="s">
        <v>63</v>
      </c>
      <c r="I69" s="34"/>
    </row>
    <row r="70" s="35" customFormat="true" ht="112.5" hidden="false" customHeight="false" outlineLevel="0" collapsed="false">
      <c r="A70" s="30" t="n">
        <v>12</v>
      </c>
      <c r="B70" s="31" t="s">
        <v>128</v>
      </c>
      <c r="C70" s="32"/>
      <c r="D70" s="32"/>
      <c r="E70" s="32"/>
      <c r="F70" s="54" t="s">
        <v>117</v>
      </c>
      <c r="G70" s="32"/>
      <c r="H70" s="32" t="s">
        <v>63</v>
      </c>
      <c r="I70" s="34"/>
    </row>
    <row r="71" s="35" customFormat="true" ht="75" hidden="false" customHeight="false" outlineLevel="0" collapsed="false">
      <c r="A71" s="30" t="n">
        <v>13</v>
      </c>
      <c r="B71" s="31" t="s">
        <v>129</v>
      </c>
      <c r="C71" s="32"/>
      <c r="D71" s="32"/>
      <c r="E71" s="32"/>
      <c r="F71" s="54" t="s">
        <v>117</v>
      </c>
      <c r="G71" s="32"/>
      <c r="H71" s="32" t="s">
        <v>63</v>
      </c>
      <c r="I71" s="34"/>
    </row>
    <row r="72" s="35" customFormat="true" ht="112.5" hidden="false" customHeight="false" outlineLevel="0" collapsed="false">
      <c r="A72" s="30" t="n">
        <v>14</v>
      </c>
      <c r="B72" s="31" t="s">
        <v>130</v>
      </c>
      <c r="C72" s="32"/>
      <c r="D72" s="32"/>
      <c r="E72" s="32"/>
      <c r="F72" s="54" t="s">
        <v>117</v>
      </c>
      <c r="G72" s="32"/>
      <c r="H72" s="32" t="s">
        <v>63</v>
      </c>
      <c r="I72" s="34"/>
    </row>
    <row r="73" s="35" customFormat="true" ht="150" hidden="false" customHeight="false" outlineLevel="0" collapsed="false">
      <c r="A73" s="30" t="n">
        <v>15</v>
      </c>
      <c r="B73" s="31" t="s">
        <v>131</v>
      </c>
      <c r="C73" s="32"/>
      <c r="D73" s="32"/>
      <c r="E73" s="32"/>
      <c r="F73" s="54" t="s">
        <v>117</v>
      </c>
      <c r="G73" s="32"/>
      <c r="H73" s="32" t="s">
        <v>63</v>
      </c>
      <c r="I73" s="34"/>
    </row>
    <row r="74" s="35" customFormat="true" ht="93.75" hidden="false" customHeight="false" outlineLevel="0" collapsed="false">
      <c r="A74" s="30" t="n">
        <v>16</v>
      </c>
      <c r="B74" s="31" t="s">
        <v>132</v>
      </c>
      <c r="C74" s="32"/>
      <c r="D74" s="32"/>
      <c r="E74" s="32"/>
      <c r="F74" s="54" t="s">
        <v>117</v>
      </c>
      <c r="G74" s="32"/>
      <c r="H74" s="32" t="s">
        <v>63</v>
      </c>
      <c r="I74" s="34"/>
    </row>
    <row r="75" s="35" customFormat="true" ht="75" hidden="false" customHeight="false" outlineLevel="0" collapsed="false">
      <c r="A75" s="30" t="n">
        <v>17</v>
      </c>
      <c r="B75" s="31" t="s">
        <v>133</v>
      </c>
      <c r="C75" s="32"/>
      <c r="D75" s="32"/>
      <c r="E75" s="32"/>
      <c r="F75" s="54" t="s">
        <v>117</v>
      </c>
      <c r="G75" s="32"/>
      <c r="H75" s="32" t="s">
        <v>63</v>
      </c>
      <c r="I75" s="34"/>
    </row>
    <row r="76" s="35" customFormat="true" ht="187.5" hidden="false" customHeight="false" outlineLevel="0" collapsed="false">
      <c r="A76" s="30" t="n">
        <v>18</v>
      </c>
      <c r="B76" s="31" t="s">
        <v>134</v>
      </c>
      <c r="C76" s="32"/>
      <c r="D76" s="32"/>
      <c r="E76" s="32"/>
      <c r="F76" s="54" t="s">
        <v>117</v>
      </c>
      <c r="G76" s="32"/>
      <c r="H76" s="32" t="s">
        <v>63</v>
      </c>
      <c r="I76" s="34"/>
    </row>
    <row r="77" s="35" customFormat="true" ht="75" hidden="false" customHeight="false" outlineLevel="0" collapsed="false">
      <c r="A77" s="30" t="n">
        <v>19</v>
      </c>
      <c r="B77" s="31" t="s">
        <v>135</v>
      </c>
      <c r="C77" s="32"/>
      <c r="D77" s="32"/>
      <c r="E77" s="32"/>
      <c r="F77" s="54" t="s">
        <v>117</v>
      </c>
      <c r="G77" s="32"/>
      <c r="H77" s="32" t="s">
        <v>63</v>
      </c>
      <c r="I77" s="34"/>
    </row>
    <row r="78" s="35" customFormat="true" ht="75" hidden="false" customHeight="false" outlineLevel="0" collapsed="false">
      <c r="A78" s="30" t="n">
        <v>20</v>
      </c>
      <c r="B78" s="31" t="s">
        <v>136</v>
      </c>
      <c r="C78" s="32"/>
      <c r="D78" s="32"/>
      <c r="E78" s="32"/>
      <c r="F78" s="54" t="s">
        <v>117</v>
      </c>
      <c r="G78" s="32"/>
      <c r="H78" s="32" t="s">
        <v>63</v>
      </c>
      <c r="I78" s="34"/>
    </row>
    <row r="79" s="35" customFormat="true" ht="93.75" hidden="false" customHeight="false" outlineLevel="0" collapsed="false">
      <c r="A79" s="30" t="n">
        <v>21</v>
      </c>
      <c r="B79" s="31" t="s">
        <v>137</v>
      </c>
      <c r="C79" s="32"/>
      <c r="D79" s="32"/>
      <c r="E79" s="32"/>
      <c r="F79" s="54" t="s">
        <v>138</v>
      </c>
      <c r="G79" s="32"/>
      <c r="H79" s="32" t="s">
        <v>63</v>
      </c>
      <c r="I79" s="34"/>
    </row>
    <row r="80" s="35" customFormat="true" ht="131.25" hidden="false" customHeight="false" outlineLevel="0" collapsed="false">
      <c r="A80" s="30" t="n">
        <v>22</v>
      </c>
      <c r="B80" s="31" t="s">
        <v>139</v>
      </c>
      <c r="C80" s="32"/>
      <c r="D80" s="32"/>
      <c r="E80" s="32"/>
      <c r="F80" s="54" t="s">
        <v>138</v>
      </c>
      <c r="G80" s="32"/>
      <c r="H80" s="32" t="s">
        <v>63</v>
      </c>
      <c r="I80" s="34"/>
    </row>
    <row r="81" s="35" customFormat="true" ht="75" hidden="false" customHeight="false" outlineLevel="0" collapsed="false">
      <c r="A81" s="30" t="n">
        <v>23</v>
      </c>
      <c r="B81" s="31" t="s">
        <v>140</v>
      </c>
      <c r="C81" s="32"/>
      <c r="D81" s="32"/>
      <c r="E81" s="32"/>
      <c r="F81" s="54" t="s">
        <v>138</v>
      </c>
      <c r="G81" s="32"/>
      <c r="H81" s="32" t="s">
        <v>63</v>
      </c>
      <c r="I81" s="34"/>
    </row>
    <row r="82" s="35" customFormat="true" ht="75" hidden="false" customHeight="false" outlineLevel="0" collapsed="false">
      <c r="A82" s="30" t="n">
        <v>24</v>
      </c>
      <c r="B82" s="31" t="s">
        <v>141</v>
      </c>
      <c r="C82" s="32"/>
      <c r="D82" s="32"/>
      <c r="E82" s="32"/>
      <c r="F82" s="54" t="s">
        <v>138</v>
      </c>
      <c r="G82" s="32"/>
      <c r="H82" s="32" t="s">
        <v>63</v>
      </c>
      <c r="I82" s="34"/>
    </row>
    <row r="83" s="35" customFormat="true" ht="56.25" hidden="false" customHeight="false" outlineLevel="0" collapsed="false">
      <c r="A83" s="30" t="n">
        <v>25</v>
      </c>
      <c r="B83" s="31" t="s">
        <v>142</v>
      </c>
      <c r="C83" s="32"/>
      <c r="D83" s="32"/>
      <c r="E83" s="32"/>
      <c r="F83" s="54" t="s">
        <v>143</v>
      </c>
      <c r="G83" s="32"/>
      <c r="H83" s="32" t="s">
        <v>63</v>
      </c>
      <c r="I83" s="34"/>
    </row>
    <row r="84" s="35" customFormat="true" ht="56.25" hidden="false" customHeight="false" outlineLevel="0" collapsed="false">
      <c r="A84" s="30" t="n">
        <v>26</v>
      </c>
      <c r="B84" s="31" t="s">
        <v>144</v>
      </c>
      <c r="C84" s="32"/>
      <c r="D84" s="32"/>
      <c r="E84" s="32"/>
      <c r="F84" s="54" t="s">
        <v>143</v>
      </c>
      <c r="G84" s="32"/>
      <c r="H84" s="32" t="s">
        <v>63</v>
      </c>
      <c r="I84" s="34"/>
    </row>
    <row r="85" s="35" customFormat="true" ht="93.75" hidden="false" customHeight="false" outlineLevel="0" collapsed="false">
      <c r="A85" s="30" t="n">
        <v>27</v>
      </c>
      <c r="B85" s="31" t="s">
        <v>145</v>
      </c>
      <c r="C85" s="32"/>
      <c r="D85" s="32"/>
      <c r="E85" s="32"/>
      <c r="F85" s="54" t="s">
        <v>143</v>
      </c>
      <c r="G85" s="32"/>
      <c r="H85" s="32" t="s">
        <v>63</v>
      </c>
      <c r="I85" s="34"/>
    </row>
    <row r="86" s="21" customFormat="true" ht="21" hidden="false" customHeight="true" outlineLevel="0" collapsed="false">
      <c r="A86" s="18" t="n">
        <v>3</v>
      </c>
      <c r="B86" s="19" t="s">
        <v>146</v>
      </c>
      <c r="C86" s="19"/>
      <c r="D86" s="19"/>
      <c r="E86" s="19"/>
      <c r="F86" s="19"/>
      <c r="G86" s="19"/>
      <c r="H86" s="19"/>
      <c r="I86" s="20"/>
    </row>
    <row r="87" s="35" customFormat="true" ht="106.5" hidden="false" customHeight="true" outlineLevel="0" collapsed="false">
      <c r="A87" s="30" t="n">
        <v>1</v>
      </c>
      <c r="B87" s="31" t="s">
        <v>147</v>
      </c>
      <c r="C87" s="32" t="s">
        <v>148</v>
      </c>
      <c r="D87" s="32" t="s">
        <v>149</v>
      </c>
      <c r="E87" s="50" t="s">
        <v>150</v>
      </c>
      <c r="F87" s="33" t="s">
        <v>31</v>
      </c>
      <c r="G87" s="32"/>
      <c r="H87" s="32" t="s">
        <v>26</v>
      </c>
      <c r="I87" s="34" t="s">
        <v>146</v>
      </c>
    </row>
    <row r="88" s="35" customFormat="true" ht="119.25" hidden="false" customHeight="true" outlineLevel="0" collapsed="false">
      <c r="A88" s="30" t="n">
        <v>2</v>
      </c>
      <c r="B88" s="31" t="s">
        <v>151</v>
      </c>
      <c r="C88" s="32" t="s">
        <v>148</v>
      </c>
      <c r="D88" s="32" t="s">
        <v>149</v>
      </c>
      <c r="E88" s="50" t="s">
        <v>152</v>
      </c>
      <c r="F88" s="33" t="s">
        <v>31</v>
      </c>
      <c r="G88" s="32"/>
      <c r="H88" s="32" t="s">
        <v>26</v>
      </c>
      <c r="I88" s="34"/>
    </row>
    <row r="89" s="35" customFormat="true" ht="123.75" hidden="false" customHeight="true" outlineLevel="0" collapsed="false">
      <c r="A89" s="30" t="n">
        <v>3</v>
      </c>
      <c r="B89" s="31" t="s">
        <v>153</v>
      </c>
      <c r="C89" s="32" t="s">
        <v>148</v>
      </c>
      <c r="D89" s="32" t="s">
        <v>149</v>
      </c>
      <c r="E89" s="50" t="s">
        <v>154</v>
      </c>
      <c r="F89" s="33" t="s">
        <v>155</v>
      </c>
      <c r="G89" s="32"/>
      <c r="H89" s="32" t="s">
        <v>26</v>
      </c>
      <c r="I89" s="34"/>
    </row>
    <row r="90" s="35" customFormat="true" ht="106.5" hidden="false" customHeight="true" outlineLevel="0" collapsed="false">
      <c r="A90" s="30" t="n">
        <v>4</v>
      </c>
      <c r="B90" s="31" t="s">
        <v>156</v>
      </c>
      <c r="C90" s="32" t="s">
        <v>148</v>
      </c>
      <c r="D90" s="32" t="s">
        <v>149</v>
      </c>
      <c r="E90" s="50" t="s">
        <v>157</v>
      </c>
      <c r="F90" s="33" t="s">
        <v>155</v>
      </c>
      <c r="G90" s="32"/>
      <c r="H90" s="32" t="s">
        <v>26</v>
      </c>
      <c r="I90" s="34"/>
    </row>
    <row r="91" s="35" customFormat="true" ht="106.5" hidden="false" customHeight="true" outlineLevel="0" collapsed="false">
      <c r="A91" s="30" t="n">
        <v>5</v>
      </c>
      <c r="B91" s="31" t="s">
        <v>158</v>
      </c>
      <c r="C91" s="32" t="s">
        <v>148</v>
      </c>
      <c r="D91" s="32" t="s">
        <v>149</v>
      </c>
      <c r="E91" s="50" t="s">
        <v>159</v>
      </c>
      <c r="F91" s="33" t="s">
        <v>31</v>
      </c>
      <c r="G91" s="32"/>
      <c r="H91" s="32" t="s">
        <v>26</v>
      </c>
      <c r="I91" s="34"/>
    </row>
    <row r="92" s="35" customFormat="true" ht="106.5" hidden="false" customHeight="true" outlineLevel="0" collapsed="false">
      <c r="A92" s="30" t="n">
        <v>6</v>
      </c>
      <c r="B92" s="31" t="s">
        <v>160</v>
      </c>
      <c r="C92" s="32" t="s">
        <v>148</v>
      </c>
      <c r="D92" s="32" t="s">
        <v>149</v>
      </c>
      <c r="E92" s="50" t="s">
        <v>46</v>
      </c>
      <c r="F92" s="33" t="s">
        <v>31</v>
      </c>
      <c r="G92" s="32"/>
      <c r="H92" s="32" t="s">
        <v>26</v>
      </c>
      <c r="I92" s="34"/>
    </row>
    <row r="93" s="35" customFormat="true" ht="106.5" hidden="false" customHeight="true" outlineLevel="0" collapsed="false">
      <c r="A93" s="30" t="n">
        <v>7</v>
      </c>
      <c r="B93" s="31" t="s">
        <v>161</v>
      </c>
      <c r="C93" s="32" t="s">
        <v>148</v>
      </c>
      <c r="D93" s="32" t="s">
        <v>149</v>
      </c>
      <c r="E93" s="50" t="s">
        <v>162</v>
      </c>
      <c r="F93" s="33" t="s">
        <v>31</v>
      </c>
      <c r="G93" s="32"/>
      <c r="H93" s="32" t="s">
        <v>26</v>
      </c>
      <c r="I93" s="34"/>
    </row>
    <row r="94" s="35" customFormat="true" ht="106.5" hidden="false" customHeight="true" outlineLevel="0" collapsed="false">
      <c r="A94" s="30" t="n">
        <v>8</v>
      </c>
      <c r="B94" s="31" t="s">
        <v>163</v>
      </c>
      <c r="C94" s="32" t="s">
        <v>148</v>
      </c>
      <c r="D94" s="32" t="s">
        <v>149</v>
      </c>
      <c r="E94" s="50" t="s">
        <v>164</v>
      </c>
      <c r="F94" s="33" t="s">
        <v>31</v>
      </c>
      <c r="G94" s="32"/>
      <c r="H94" s="32" t="s">
        <v>26</v>
      </c>
      <c r="I94" s="34"/>
    </row>
    <row r="95" s="35" customFormat="true" ht="106.5" hidden="false" customHeight="true" outlineLevel="0" collapsed="false">
      <c r="A95" s="30" t="n">
        <v>9</v>
      </c>
      <c r="B95" s="31" t="s">
        <v>165</v>
      </c>
      <c r="C95" s="32" t="s">
        <v>148</v>
      </c>
      <c r="D95" s="32" t="s">
        <v>149</v>
      </c>
      <c r="E95" s="50" t="s">
        <v>166</v>
      </c>
      <c r="F95" s="33" t="s">
        <v>25</v>
      </c>
      <c r="G95" s="32"/>
      <c r="H95" s="32" t="s">
        <v>26</v>
      </c>
      <c r="I95" s="34"/>
    </row>
    <row r="96" s="21" customFormat="true" ht="18.75" hidden="false" customHeight="false" outlineLevel="0" collapsed="false">
      <c r="A96" s="18" t="n">
        <v>4</v>
      </c>
      <c r="B96" s="19" t="s">
        <v>167</v>
      </c>
      <c r="C96" s="19"/>
      <c r="D96" s="19"/>
      <c r="E96" s="19"/>
      <c r="F96" s="19"/>
      <c r="G96" s="19"/>
      <c r="H96" s="19"/>
      <c r="I96" s="20"/>
    </row>
    <row r="97" s="35" customFormat="true" ht="76.5" hidden="false" customHeight="true" outlineLevel="0" collapsed="false">
      <c r="A97" s="30" t="n">
        <v>1</v>
      </c>
      <c r="B97" s="31" t="s">
        <v>168</v>
      </c>
      <c r="C97" s="32"/>
      <c r="D97" s="32"/>
      <c r="E97" s="50"/>
      <c r="F97" s="33" t="s">
        <v>169</v>
      </c>
      <c r="G97" s="32"/>
      <c r="H97" s="32" t="s">
        <v>26</v>
      </c>
      <c r="I97" s="34"/>
    </row>
    <row r="98" s="35" customFormat="true" ht="45.75" hidden="false" customHeight="true" outlineLevel="0" collapsed="false">
      <c r="A98" s="30" t="n">
        <v>2</v>
      </c>
      <c r="B98" s="31" t="s">
        <v>170</v>
      </c>
      <c r="C98" s="32"/>
      <c r="D98" s="32"/>
      <c r="E98" s="50"/>
      <c r="F98" s="33"/>
      <c r="G98" s="32"/>
      <c r="H98" s="32"/>
      <c r="I98" s="34"/>
    </row>
    <row r="99" s="35" customFormat="true" ht="65.25" hidden="false" customHeight="true" outlineLevel="0" collapsed="false">
      <c r="A99" s="30" t="n">
        <v>3</v>
      </c>
      <c r="B99" s="31" t="s">
        <v>171</v>
      </c>
      <c r="C99" s="32"/>
      <c r="D99" s="32"/>
      <c r="E99" s="50"/>
      <c r="F99" s="33"/>
      <c r="G99" s="32"/>
      <c r="H99" s="32"/>
      <c r="I99" s="34"/>
    </row>
    <row r="100" s="35" customFormat="true" ht="177.75" hidden="false" customHeight="true" outlineLevel="0" collapsed="false">
      <c r="A100" s="30" t="n">
        <v>4</v>
      </c>
      <c r="B100" s="31" t="s">
        <v>172</v>
      </c>
      <c r="C100" s="32"/>
      <c r="D100" s="32"/>
      <c r="E100" s="50"/>
      <c r="F100" s="33"/>
      <c r="G100" s="32"/>
      <c r="H100" s="32"/>
      <c r="I100" s="34"/>
    </row>
    <row r="101" s="35" customFormat="true" ht="162.75" hidden="false" customHeight="true" outlineLevel="0" collapsed="false">
      <c r="A101" s="30" t="n">
        <v>5</v>
      </c>
      <c r="B101" s="31" t="s">
        <v>173</v>
      </c>
      <c r="C101" s="32"/>
      <c r="D101" s="32"/>
      <c r="E101" s="50"/>
      <c r="F101" s="33"/>
      <c r="G101" s="32"/>
      <c r="H101" s="32"/>
      <c r="I101" s="34"/>
    </row>
    <row r="102" s="35" customFormat="true" ht="63" hidden="false" customHeight="true" outlineLevel="0" collapsed="false">
      <c r="A102" s="30" t="n">
        <v>6</v>
      </c>
      <c r="B102" s="31" t="s">
        <v>174</v>
      </c>
      <c r="C102" s="32"/>
      <c r="D102" s="32"/>
      <c r="E102" s="50"/>
      <c r="F102" s="33"/>
      <c r="G102" s="32"/>
      <c r="H102" s="32"/>
      <c r="I102" s="34"/>
    </row>
    <row r="103" s="17" customFormat="true" ht="30" hidden="false" customHeight="true" outlineLevel="0" collapsed="false">
      <c r="A103" s="14" t="s">
        <v>175</v>
      </c>
      <c r="B103" s="15" t="s">
        <v>176</v>
      </c>
      <c r="C103" s="15"/>
      <c r="D103" s="15"/>
      <c r="E103" s="15"/>
      <c r="F103" s="15"/>
      <c r="G103" s="15"/>
      <c r="H103" s="15"/>
      <c r="I103" s="16"/>
    </row>
    <row r="104" s="21" customFormat="true" ht="18.75" hidden="false" customHeight="false" outlineLevel="0" collapsed="false">
      <c r="A104" s="18" t="n">
        <v>1</v>
      </c>
      <c r="B104" s="19" t="s">
        <v>177</v>
      </c>
      <c r="C104" s="19"/>
      <c r="D104" s="19"/>
      <c r="E104" s="19"/>
      <c r="F104" s="19"/>
      <c r="G104" s="19"/>
      <c r="H104" s="19"/>
      <c r="I104" s="20"/>
    </row>
    <row r="105" s="35" customFormat="true" ht="106.5" hidden="false" customHeight="true" outlineLevel="0" collapsed="false">
      <c r="A105" s="30" t="n">
        <v>1</v>
      </c>
      <c r="B105" s="31" t="s">
        <v>178</v>
      </c>
      <c r="C105" s="32" t="s">
        <v>179</v>
      </c>
      <c r="D105" s="32"/>
      <c r="E105" s="50" t="s">
        <v>92</v>
      </c>
      <c r="F105" s="33" t="s">
        <v>31</v>
      </c>
      <c r="G105" s="32"/>
      <c r="H105" s="32"/>
      <c r="I105" s="34" t="s">
        <v>177</v>
      </c>
    </row>
    <row r="106" s="35" customFormat="true" ht="158.25" hidden="false" customHeight="true" outlineLevel="0" collapsed="false">
      <c r="A106" s="30" t="n">
        <v>2</v>
      </c>
      <c r="B106" s="31" t="s">
        <v>180</v>
      </c>
      <c r="C106" s="32" t="s">
        <v>179</v>
      </c>
      <c r="D106" s="32"/>
      <c r="E106" s="50" t="s">
        <v>166</v>
      </c>
      <c r="F106" s="33" t="s">
        <v>31</v>
      </c>
      <c r="G106" s="32"/>
      <c r="H106" s="32"/>
      <c r="I106" s="34"/>
    </row>
    <row r="107" s="35" customFormat="true" ht="106.5" hidden="false" customHeight="true" outlineLevel="0" collapsed="false">
      <c r="A107" s="30" t="n">
        <v>3</v>
      </c>
      <c r="B107" s="31" t="s">
        <v>181</v>
      </c>
      <c r="C107" s="32" t="s">
        <v>182</v>
      </c>
      <c r="D107" s="32"/>
      <c r="E107" s="50" t="s">
        <v>97</v>
      </c>
      <c r="F107" s="33" t="s">
        <v>31</v>
      </c>
      <c r="G107" s="32"/>
      <c r="H107" s="32"/>
      <c r="I107" s="34"/>
    </row>
    <row r="108" s="35" customFormat="true" ht="106.5" hidden="false" customHeight="true" outlineLevel="0" collapsed="false">
      <c r="A108" s="30" t="n">
        <v>4</v>
      </c>
      <c r="B108" s="31" t="s">
        <v>183</v>
      </c>
      <c r="C108" s="32" t="s">
        <v>179</v>
      </c>
      <c r="D108" s="32"/>
      <c r="E108" s="50" t="s">
        <v>184</v>
      </c>
      <c r="F108" s="33" t="s">
        <v>185</v>
      </c>
      <c r="G108" s="32"/>
      <c r="H108" s="32"/>
      <c r="I108" s="34"/>
    </row>
    <row r="109" s="35" customFormat="true" ht="134.25" hidden="false" customHeight="true" outlineLevel="0" collapsed="false">
      <c r="A109" s="30" t="n">
        <v>5</v>
      </c>
      <c r="B109" s="31" t="s">
        <v>186</v>
      </c>
      <c r="C109" s="32" t="s">
        <v>179</v>
      </c>
      <c r="D109" s="32"/>
      <c r="E109" s="32" t="s">
        <v>184</v>
      </c>
      <c r="F109" s="33" t="s">
        <v>185</v>
      </c>
      <c r="G109" s="32"/>
      <c r="H109" s="32"/>
      <c r="I109" s="34"/>
    </row>
    <row r="110" s="21" customFormat="true" ht="21" hidden="false" customHeight="true" outlineLevel="0" collapsed="false">
      <c r="A110" s="18" t="n">
        <v>2</v>
      </c>
      <c r="B110" s="19" t="s">
        <v>187</v>
      </c>
      <c r="C110" s="19"/>
      <c r="D110" s="19"/>
      <c r="E110" s="19"/>
      <c r="F110" s="19"/>
      <c r="G110" s="19"/>
      <c r="H110" s="19"/>
      <c r="I110" s="20"/>
    </row>
    <row r="111" s="35" customFormat="true" ht="168.75" hidden="false" customHeight="false" outlineLevel="0" collapsed="false">
      <c r="A111" s="30" t="n">
        <v>1</v>
      </c>
      <c r="B111" s="31" t="s">
        <v>188</v>
      </c>
      <c r="C111" s="32"/>
      <c r="D111" s="32"/>
      <c r="E111" s="32" t="n">
        <v>2019</v>
      </c>
      <c r="F111" s="33" t="s">
        <v>169</v>
      </c>
      <c r="G111" s="32"/>
      <c r="H111" s="32"/>
      <c r="I111" s="34" t="s">
        <v>187</v>
      </c>
    </row>
    <row r="112" s="35" customFormat="true" ht="75" hidden="false" customHeight="false" outlineLevel="0" collapsed="false">
      <c r="A112" s="30" t="n">
        <v>2</v>
      </c>
      <c r="B112" s="31" t="s">
        <v>189</v>
      </c>
      <c r="C112" s="32"/>
      <c r="D112" s="32"/>
      <c r="E112" s="32" t="n">
        <v>2020</v>
      </c>
      <c r="F112" s="33" t="s">
        <v>25</v>
      </c>
      <c r="G112" s="32"/>
      <c r="H112" s="32"/>
      <c r="I112" s="34"/>
    </row>
    <row r="113" s="21" customFormat="true" ht="18.75" hidden="false" customHeight="false" outlineLevel="0" collapsed="false">
      <c r="A113" s="18" t="n">
        <v>3</v>
      </c>
      <c r="B113" s="57" t="s">
        <v>190</v>
      </c>
      <c r="C113" s="58"/>
      <c r="D113" s="58"/>
      <c r="E113" s="58"/>
      <c r="F113" s="58"/>
      <c r="G113" s="58"/>
      <c r="H113" s="58"/>
      <c r="I113" s="20"/>
    </row>
    <row r="114" customFormat="false" ht="37.5" hidden="false" customHeight="false" outlineLevel="0" collapsed="false">
      <c r="A114" s="59" t="s">
        <v>191</v>
      </c>
      <c r="B114" s="60" t="s">
        <v>192</v>
      </c>
      <c r="C114" s="61"/>
      <c r="D114" s="61"/>
      <c r="E114" s="61"/>
      <c r="F114" s="61"/>
      <c r="G114" s="61"/>
      <c r="H114" s="61"/>
      <c r="I114" s="38"/>
    </row>
    <row r="115" customFormat="false" ht="112.5" hidden="false" customHeight="false" outlineLevel="0" collapsed="false">
      <c r="A115" s="62" t="n">
        <v>1</v>
      </c>
      <c r="B115" s="37" t="s">
        <v>193</v>
      </c>
      <c r="C115" s="32" t="s">
        <v>61</v>
      </c>
      <c r="D115" s="32" t="s">
        <v>194</v>
      </c>
      <c r="E115" s="32" t="s">
        <v>166</v>
      </c>
      <c r="F115" s="32" t="s">
        <v>169</v>
      </c>
      <c r="G115" s="32"/>
      <c r="H115" s="32" t="s">
        <v>26</v>
      </c>
      <c r="I115" s="38"/>
    </row>
    <row r="116" customFormat="false" ht="112.5" hidden="false" customHeight="false" outlineLevel="0" collapsed="false">
      <c r="A116" s="62" t="n">
        <v>2</v>
      </c>
      <c r="B116" s="37" t="s">
        <v>195</v>
      </c>
      <c r="C116" s="32" t="s">
        <v>196</v>
      </c>
      <c r="D116" s="32"/>
      <c r="E116" s="32" t="s">
        <v>166</v>
      </c>
      <c r="F116" s="32" t="s">
        <v>169</v>
      </c>
      <c r="G116" s="32"/>
      <c r="H116" s="32" t="s">
        <v>26</v>
      </c>
      <c r="I116" s="38"/>
    </row>
    <row r="117" customFormat="false" ht="225" hidden="false" customHeight="false" outlineLevel="0" collapsed="false">
      <c r="A117" s="62" t="n">
        <v>3</v>
      </c>
      <c r="B117" s="37" t="s">
        <v>197</v>
      </c>
      <c r="C117" s="32" t="s">
        <v>198</v>
      </c>
      <c r="D117" s="32" t="s">
        <v>199</v>
      </c>
      <c r="E117" s="32" t="s">
        <v>166</v>
      </c>
      <c r="F117" s="32" t="s">
        <v>169</v>
      </c>
      <c r="G117" s="32"/>
      <c r="H117" s="32" t="s">
        <v>26</v>
      </c>
      <c r="I117" s="38"/>
    </row>
    <row r="118" customFormat="false" ht="93.75" hidden="false" customHeight="false" outlineLevel="0" collapsed="false">
      <c r="A118" s="62" t="n">
        <v>4</v>
      </c>
      <c r="B118" s="37" t="s">
        <v>200</v>
      </c>
      <c r="C118" s="32" t="s">
        <v>61</v>
      </c>
      <c r="D118" s="32" t="s">
        <v>201</v>
      </c>
      <c r="E118" s="32"/>
      <c r="F118" s="32" t="s">
        <v>202</v>
      </c>
      <c r="G118" s="32"/>
      <c r="H118" s="32" t="s">
        <v>26</v>
      </c>
      <c r="I118" s="38"/>
    </row>
    <row r="119" customFormat="false" ht="18.75" hidden="false" customHeight="false" outlineLevel="0" collapsed="false">
      <c r="A119" s="59" t="s">
        <v>203</v>
      </c>
      <c r="B119" s="60" t="s">
        <v>204</v>
      </c>
      <c r="C119" s="32"/>
      <c r="D119" s="32"/>
      <c r="E119" s="32"/>
      <c r="F119" s="32"/>
      <c r="G119" s="32"/>
      <c r="H119" s="32"/>
      <c r="I119" s="38"/>
    </row>
    <row r="120" customFormat="false" ht="243.75" hidden="false" customHeight="false" outlineLevel="0" collapsed="false">
      <c r="A120" s="62" t="n">
        <v>1</v>
      </c>
      <c r="B120" s="37" t="s">
        <v>205</v>
      </c>
      <c r="C120" s="32" t="s">
        <v>206</v>
      </c>
      <c r="D120" s="32" t="s">
        <v>201</v>
      </c>
      <c r="E120" s="32" t="s">
        <v>166</v>
      </c>
      <c r="F120" s="32" t="s">
        <v>31</v>
      </c>
      <c r="G120" s="32"/>
      <c r="H120" s="32" t="s">
        <v>26</v>
      </c>
      <c r="I120" s="38"/>
    </row>
    <row r="121" s="65" customFormat="true" ht="243.75" hidden="false" customHeight="false" outlineLevel="0" collapsed="false">
      <c r="A121" s="62" t="n">
        <v>2</v>
      </c>
      <c r="B121" s="63" t="s">
        <v>207</v>
      </c>
      <c r="C121" s="36" t="s">
        <v>206</v>
      </c>
      <c r="D121" s="36" t="s">
        <v>201</v>
      </c>
      <c r="E121" s="36" t="s">
        <v>166</v>
      </c>
      <c r="F121" s="36" t="s">
        <v>31</v>
      </c>
      <c r="G121" s="36"/>
      <c r="H121" s="36" t="s">
        <v>26</v>
      </c>
      <c r="I121" s="64"/>
    </row>
    <row r="122" customFormat="false" ht="225" hidden="false" customHeight="false" outlineLevel="0" collapsed="false">
      <c r="A122" s="62" t="n">
        <v>3</v>
      </c>
      <c r="B122" s="66" t="s">
        <v>208</v>
      </c>
      <c r="C122" s="32" t="s">
        <v>209</v>
      </c>
      <c r="D122" s="32" t="s">
        <v>210</v>
      </c>
      <c r="E122" s="32" t="s">
        <v>166</v>
      </c>
      <c r="F122" s="32" t="s">
        <v>31</v>
      </c>
      <c r="G122" s="32"/>
      <c r="H122" s="32" t="s">
        <v>26</v>
      </c>
      <c r="I122" s="38"/>
    </row>
    <row r="123" s="21" customFormat="true" ht="18.75" hidden="false" customHeight="false" outlineLevel="0" collapsed="false">
      <c r="A123" s="18" t="n">
        <v>4</v>
      </c>
      <c r="B123" s="19" t="s">
        <v>211</v>
      </c>
      <c r="C123" s="19"/>
      <c r="D123" s="19"/>
      <c r="E123" s="19"/>
      <c r="F123" s="19"/>
      <c r="G123" s="19"/>
      <c r="H123" s="19"/>
      <c r="I123" s="20"/>
    </row>
    <row r="124" s="35" customFormat="true" ht="180.75" hidden="false" customHeight="true" outlineLevel="0" collapsed="false">
      <c r="A124" s="30" t="n">
        <v>1</v>
      </c>
      <c r="B124" s="31" t="s">
        <v>212</v>
      </c>
      <c r="C124" s="32" t="s">
        <v>213</v>
      </c>
      <c r="D124" s="32"/>
      <c r="E124" s="32" t="n">
        <v>2017</v>
      </c>
      <c r="F124" s="33" t="s">
        <v>214</v>
      </c>
      <c r="G124" s="32"/>
      <c r="H124" s="32" t="s">
        <v>26</v>
      </c>
      <c r="I124" s="34" t="s">
        <v>215</v>
      </c>
    </row>
    <row r="125" s="35" customFormat="true" ht="209.25" hidden="false" customHeight="true" outlineLevel="0" collapsed="false">
      <c r="A125" s="30" t="n">
        <v>2</v>
      </c>
      <c r="B125" s="31" t="s">
        <v>216</v>
      </c>
      <c r="C125" s="32" t="s">
        <v>213</v>
      </c>
      <c r="D125" s="32"/>
      <c r="E125" s="32" t="n">
        <v>2017</v>
      </c>
      <c r="F125" s="33" t="s">
        <v>214</v>
      </c>
      <c r="G125" s="32"/>
      <c r="H125" s="32" t="s">
        <v>26</v>
      </c>
      <c r="I125" s="34"/>
    </row>
    <row r="126" s="35" customFormat="true" ht="135.75" hidden="false" customHeight="true" outlineLevel="0" collapsed="false">
      <c r="A126" s="30" t="n">
        <v>3</v>
      </c>
      <c r="B126" s="31" t="s">
        <v>217</v>
      </c>
      <c r="C126" s="32" t="s">
        <v>213</v>
      </c>
      <c r="D126" s="32"/>
      <c r="E126" s="32" t="n">
        <v>2018</v>
      </c>
      <c r="F126" s="33" t="s">
        <v>214</v>
      </c>
      <c r="G126" s="32"/>
      <c r="H126" s="32" t="s">
        <v>26</v>
      </c>
      <c r="I126" s="34"/>
    </row>
    <row r="127" s="70" customFormat="true" ht="32.45" hidden="false" customHeight="true" outlineLevel="0" collapsed="false">
      <c r="A127" s="67" t="n">
        <v>5</v>
      </c>
      <c r="B127" s="68" t="s">
        <v>218</v>
      </c>
      <c r="C127" s="68"/>
      <c r="D127" s="68"/>
      <c r="E127" s="68"/>
      <c r="F127" s="68"/>
      <c r="G127" s="68"/>
      <c r="H127" s="68"/>
      <c r="I127" s="69"/>
    </row>
    <row r="128" customFormat="false" ht="56.25" hidden="false" customHeight="false" outlineLevel="0" collapsed="false">
      <c r="A128" s="71" t="n">
        <v>1</v>
      </c>
      <c r="B128" s="72" t="s">
        <v>219</v>
      </c>
      <c r="C128" s="32" t="s">
        <v>220</v>
      </c>
      <c r="D128" s="32" t="s">
        <v>89</v>
      </c>
      <c r="E128" s="73" t="s">
        <v>221</v>
      </c>
      <c r="F128" s="73" t="s">
        <v>25</v>
      </c>
      <c r="G128" s="73"/>
      <c r="H128" s="73" t="s">
        <v>26</v>
      </c>
      <c r="I128" s="38"/>
    </row>
    <row r="129" customFormat="false" ht="112.5" hidden="false" customHeight="false" outlineLevel="0" collapsed="false">
      <c r="A129" s="71" t="n">
        <v>2</v>
      </c>
      <c r="B129" s="72" t="s">
        <v>222</v>
      </c>
      <c r="C129" s="32" t="s">
        <v>220</v>
      </c>
      <c r="D129" s="32" t="s">
        <v>89</v>
      </c>
      <c r="E129" s="73" t="s">
        <v>223</v>
      </c>
      <c r="F129" s="73" t="s">
        <v>25</v>
      </c>
      <c r="G129" s="73"/>
      <c r="H129" s="73" t="s">
        <v>26</v>
      </c>
      <c r="I129" s="38"/>
    </row>
    <row r="130" customFormat="false" ht="112.5" hidden="false" customHeight="false" outlineLevel="0" collapsed="false">
      <c r="A130" s="71" t="n">
        <v>3</v>
      </c>
      <c r="B130" s="72" t="s">
        <v>224</v>
      </c>
      <c r="C130" s="32" t="s">
        <v>220</v>
      </c>
      <c r="D130" s="32" t="s">
        <v>89</v>
      </c>
      <c r="E130" s="73" t="s">
        <v>225</v>
      </c>
      <c r="F130" s="73" t="s">
        <v>25</v>
      </c>
      <c r="G130" s="73"/>
      <c r="H130" s="73" t="s">
        <v>26</v>
      </c>
      <c r="I130" s="38"/>
    </row>
    <row r="131" s="77" customFormat="true" ht="93.75" hidden="false" customHeight="false" outlineLevel="0" collapsed="false">
      <c r="A131" s="74" t="n">
        <v>4</v>
      </c>
      <c r="B131" s="75" t="s">
        <v>226</v>
      </c>
      <c r="C131" s="36" t="s">
        <v>220</v>
      </c>
      <c r="D131" s="36" t="s">
        <v>89</v>
      </c>
      <c r="E131" s="74" t="s">
        <v>227</v>
      </c>
      <c r="F131" s="74" t="s">
        <v>25</v>
      </c>
      <c r="G131" s="74"/>
      <c r="H131" s="74" t="s">
        <v>26</v>
      </c>
      <c r="I131" s="76"/>
    </row>
    <row r="132" s="21" customFormat="true" ht="18.75" hidden="false" customHeight="false" outlineLevel="0" collapsed="false">
      <c r="A132" s="18" t="n">
        <v>6</v>
      </c>
      <c r="B132" s="19" t="s">
        <v>228</v>
      </c>
      <c r="C132" s="19"/>
      <c r="D132" s="19"/>
      <c r="E132" s="19"/>
      <c r="F132" s="19"/>
      <c r="G132" s="19"/>
      <c r="H132" s="19"/>
      <c r="I132" s="20"/>
    </row>
    <row r="133" s="35" customFormat="true" ht="131.25" hidden="false" customHeight="false" outlineLevel="0" collapsed="false">
      <c r="A133" s="30"/>
      <c r="B133" s="31" t="s">
        <v>229</v>
      </c>
      <c r="C133" s="32" t="s">
        <v>230</v>
      </c>
      <c r="D133" s="32" t="s">
        <v>231</v>
      </c>
      <c r="E133" s="32" t="n">
        <v>2016</v>
      </c>
      <c r="F133" s="33" t="s">
        <v>232</v>
      </c>
      <c r="G133" s="32"/>
      <c r="H133" s="32" t="s">
        <v>26</v>
      </c>
      <c r="I133" s="34" t="s">
        <v>228</v>
      </c>
    </row>
    <row r="134" s="21" customFormat="true" ht="18.75" hidden="false" customHeight="false" outlineLevel="0" collapsed="false">
      <c r="A134" s="18" t="n">
        <v>7</v>
      </c>
      <c r="B134" s="19" t="s">
        <v>233</v>
      </c>
      <c r="C134" s="19"/>
      <c r="D134" s="19"/>
      <c r="E134" s="19"/>
      <c r="F134" s="19"/>
      <c r="G134" s="19"/>
      <c r="H134" s="19"/>
      <c r="I134" s="20"/>
    </row>
    <row r="135" s="35" customFormat="true" ht="101.25" hidden="false" customHeight="true" outlineLevel="0" collapsed="false">
      <c r="A135" s="30"/>
      <c r="B135" s="31" t="s">
        <v>234</v>
      </c>
      <c r="C135" s="32"/>
      <c r="D135" s="32"/>
      <c r="E135" s="32" t="n">
        <v>2016</v>
      </c>
      <c r="F135" s="33" t="s">
        <v>31</v>
      </c>
      <c r="G135" s="32"/>
      <c r="H135" s="32"/>
      <c r="I135" s="34" t="s">
        <v>233</v>
      </c>
    </row>
    <row r="136" s="21" customFormat="true" ht="18.75" hidden="false" customHeight="false" outlineLevel="0" collapsed="false">
      <c r="A136" s="18" t="n">
        <v>8</v>
      </c>
      <c r="B136" s="19" t="s">
        <v>235</v>
      </c>
      <c r="C136" s="19"/>
      <c r="D136" s="19"/>
      <c r="E136" s="19"/>
      <c r="F136" s="19"/>
      <c r="G136" s="19"/>
      <c r="H136" s="19"/>
      <c r="I136" s="20"/>
    </row>
    <row r="137" s="35" customFormat="true" ht="56.25" hidden="false" customHeight="false" outlineLevel="0" collapsed="false">
      <c r="A137" s="30"/>
      <c r="B137" s="31" t="s">
        <v>236</v>
      </c>
      <c r="C137" s="32" t="s">
        <v>237</v>
      </c>
      <c r="D137" s="32" t="s">
        <v>238</v>
      </c>
      <c r="E137" s="32" t="n">
        <v>2017</v>
      </c>
      <c r="F137" s="33" t="s">
        <v>25</v>
      </c>
      <c r="G137" s="32"/>
      <c r="H137" s="32" t="s">
        <v>26</v>
      </c>
      <c r="I137" s="34"/>
    </row>
    <row r="138" s="17" customFormat="true" ht="30" hidden="false" customHeight="true" outlineLevel="0" collapsed="false">
      <c r="A138" s="14" t="s">
        <v>239</v>
      </c>
      <c r="B138" s="15" t="s">
        <v>240</v>
      </c>
      <c r="C138" s="15"/>
      <c r="D138" s="15"/>
      <c r="E138" s="15"/>
      <c r="F138" s="15"/>
      <c r="G138" s="15"/>
      <c r="H138" s="15"/>
      <c r="I138" s="16"/>
    </row>
    <row r="139" s="21" customFormat="true" ht="18.75" hidden="false" customHeight="false" outlineLevel="0" collapsed="false">
      <c r="A139" s="18" t="n">
        <v>1</v>
      </c>
      <c r="B139" s="19" t="s">
        <v>241</v>
      </c>
      <c r="C139" s="19"/>
      <c r="D139" s="19"/>
      <c r="E139" s="19"/>
      <c r="F139" s="19"/>
      <c r="G139" s="19"/>
      <c r="H139" s="19"/>
      <c r="I139" s="20"/>
    </row>
    <row r="140" s="35" customFormat="true" ht="93.75" hidden="false" customHeight="false" outlineLevel="0" collapsed="false">
      <c r="A140" s="30" t="n">
        <v>1</v>
      </c>
      <c r="B140" s="31" t="s">
        <v>242</v>
      </c>
      <c r="C140" s="32" t="s">
        <v>243</v>
      </c>
      <c r="D140" s="32" t="s">
        <v>244</v>
      </c>
      <c r="E140" s="32" t="s">
        <v>245</v>
      </c>
      <c r="F140" s="33" t="s">
        <v>246</v>
      </c>
      <c r="G140" s="32" t="s">
        <v>247</v>
      </c>
      <c r="H140" s="32" t="s">
        <v>26</v>
      </c>
      <c r="I140" s="34" t="s">
        <v>241</v>
      </c>
    </row>
    <row r="141" s="35" customFormat="true" ht="112.5" hidden="false" customHeight="false" outlineLevel="0" collapsed="false">
      <c r="A141" s="30" t="n">
        <v>2</v>
      </c>
      <c r="B141" s="31" t="s">
        <v>248</v>
      </c>
      <c r="C141" s="32" t="s">
        <v>25</v>
      </c>
      <c r="D141" s="32" t="s">
        <v>249</v>
      </c>
      <c r="E141" s="32" t="s">
        <v>245</v>
      </c>
      <c r="F141" s="33" t="s">
        <v>246</v>
      </c>
      <c r="G141" s="32" t="s">
        <v>250</v>
      </c>
      <c r="H141" s="32" t="s">
        <v>251</v>
      </c>
      <c r="I141" s="34"/>
    </row>
    <row r="142" s="35" customFormat="true" ht="75" hidden="false" customHeight="false" outlineLevel="0" collapsed="false">
      <c r="A142" s="30" t="n">
        <v>3</v>
      </c>
      <c r="B142" s="31" t="s">
        <v>252</v>
      </c>
      <c r="C142" s="32" t="s">
        <v>25</v>
      </c>
      <c r="D142" s="32" t="s">
        <v>253</v>
      </c>
      <c r="E142" s="32" t="s">
        <v>245</v>
      </c>
      <c r="F142" s="33" t="s">
        <v>155</v>
      </c>
      <c r="G142" s="32" t="s">
        <v>254</v>
      </c>
      <c r="H142" s="32" t="s">
        <v>255</v>
      </c>
      <c r="I142" s="34"/>
    </row>
    <row r="143" s="21" customFormat="true" ht="21" hidden="false" customHeight="true" outlineLevel="0" collapsed="false">
      <c r="A143" s="18" t="n">
        <v>2</v>
      </c>
      <c r="B143" s="19" t="s">
        <v>256</v>
      </c>
      <c r="C143" s="19"/>
      <c r="D143" s="19"/>
      <c r="E143" s="19"/>
      <c r="F143" s="19"/>
      <c r="G143" s="19"/>
      <c r="H143" s="19"/>
      <c r="I143" s="20"/>
    </row>
    <row r="144" s="21" customFormat="true" ht="40.5" hidden="false" customHeight="true" outlineLevel="0" collapsed="false">
      <c r="A144" s="30" t="n">
        <v>1</v>
      </c>
      <c r="B144" s="31" t="s">
        <v>257</v>
      </c>
      <c r="C144" s="32"/>
      <c r="D144" s="32"/>
      <c r="E144" s="32"/>
      <c r="F144" s="33" t="s">
        <v>25</v>
      </c>
      <c r="G144" s="32"/>
      <c r="H144" s="32" t="s">
        <v>26</v>
      </c>
      <c r="I144" s="20"/>
    </row>
    <row r="145" s="82" customFormat="true" ht="77.25" hidden="false" customHeight="true" outlineLevel="0" collapsed="false">
      <c r="A145" s="78" t="n">
        <v>2</v>
      </c>
      <c r="B145" s="31" t="s">
        <v>258</v>
      </c>
      <c r="C145" s="79"/>
      <c r="D145" s="79"/>
      <c r="E145" s="79"/>
      <c r="F145" s="80" t="s">
        <v>25</v>
      </c>
      <c r="G145" s="79"/>
      <c r="H145" s="32" t="s">
        <v>26</v>
      </c>
      <c r="I145" s="81"/>
    </row>
    <row r="146" s="35" customFormat="true" ht="131.25" hidden="false" customHeight="false" outlineLevel="0" collapsed="false">
      <c r="A146" s="30" t="n">
        <v>3</v>
      </c>
      <c r="B146" s="31" t="s">
        <v>259</v>
      </c>
      <c r="C146" s="32"/>
      <c r="D146" s="32"/>
      <c r="E146" s="32"/>
      <c r="F146" s="33" t="s">
        <v>25</v>
      </c>
      <c r="G146" s="32"/>
      <c r="H146" s="32" t="s">
        <v>26</v>
      </c>
      <c r="I146" s="34"/>
    </row>
    <row r="147" s="21" customFormat="true" ht="21" hidden="false" customHeight="true" outlineLevel="0" collapsed="false">
      <c r="A147" s="18" t="n">
        <v>3</v>
      </c>
      <c r="B147" s="19" t="s">
        <v>260</v>
      </c>
      <c r="C147" s="19"/>
      <c r="D147" s="19"/>
      <c r="E147" s="19"/>
      <c r="F147" s="19"/>
      <c r="G147" s="19"/>
      <c r="H147" s="19"/>
      <c r="I147" s="20"/>
    </row>
    <row r="148" s="35" customFormat="true" ht="37.5" hidden="false" customHeight="false" outlineLevel="0" collapsed="false">
      <c r="A148" s="30" t="n">
        <v>1</v>
      </c>
      <c r="B148" s="31" t="s">
        <v>261</v>
      </c>
      <c r="C148" s="32"/>
      <c r="D148" s="32"/>
      <c r="E148" s="32" t="n">
        <v>2017</v>
      </c>
      <c r="F148" s="33" t="s">
        <v>202</v>
      </c>
      <c r="G148" s="32"/>
      <c r="H148" s="32" t="s">
        <v>26</v>
      </c>
      <c r="I148" s="34" t="s">
        <v>260</v>
      </c>
    </row>
    <row r="149" s="35" customFormat="true" ht="75" hidden="false" customHeight="false" outlineLevel="0" collapsed="false">
      <c r="A149" s="30" t="n">
        <v>2</v>
      </c>
      <c r="B149" s="31" t="s">
        <v>262</v>
      </c>
      <c r="C149" s="32"/>
      <c r="D149" s="32"/>
      <c r="E149" s="32" t="n">
        <v>2018</v>
      </c>
      <c r="F149" s="33" t="s">
        <v>31</v>
      </c>
      <c r="G149" s="32"/>
      <c r="H149" s="32" t="s">
        <v>26</v>
      </c>
      <c r="I149" s="34"/>
    </row>
    <row r="150" s="35" customFormat="true" ht="75" hidden="false" customHeight="false" outlineLevel="0" collapsed="false">
      <c r="A150" s="30" t="n">
        <v>3</v>
      </c>
      <c r="B150" s="31" t="s">
        <v>263</v>
      </c>
      <c r="C150" s="32"/>
      <c r="D150" s="32"/>
      <c r="E150" s="32" t="n">
        <v>2017</v>
      </c>
      <c r="F150" s="33" t="s">
        <v>202</v>
      </c>
      <c r="G150" s="32"/>
      <c r="H150" s="32" t="s">
        <v>26</v>
      </c>
      <c r="I150" s="34"/>
    </row>
    <row r="151" s="35" customFormat="true" ht="75" hidden="false" customHeight="false" outlineLevel="0" collapsed="false">
      <c r="A151" s="30" t="n">
        <v>4</v>
      </c>
      <c r="B151" s="31" t="s">
        <v>264</v>
      </c>
      <c r="C151" s="32"/>
      <c r="D151" s="32"/>
      <c r="E151" s="32" t="n">
        <v>2017</v>
      </c>
      <c r="F151" s="33" t="s">
        <v>202</v>
      </c>
      <c r="G151" s="32"/>
      <c r="H151" s="32" t="s">
        <v>26</v>
      </c>
      <c r="I151" s="34"/>
    </row>
    <row r="152" s="35" customFormat="true" ht="75" hidden="false" customHeight="false" outlineLevel="0" collapsed="false">
      <c r="A152" s="30" t="n">
        <v>5</v>
      </c>
      <c r="B152" s="31" t="s">
        <v>265</v>
      </c>
      <c r="C152" s="32"/>
      <c r="D152" s="32"/>
      <c r="E152" s="32" t="n">
        <v>2017</v>
      </c>
      <c r="F152" s="33" t="s">
        <v>202</v>
      </c>
      <c r="G152" s="32"/>
      <c r="H152" s="32" t="s">
        <v>26</v>
      </c>
      <c r="I152" s="34"/>
    </row>
    <row r="153" s="17" customFormat="true" ht="30" hidden="false" customHeight="true" outlineLevel="0" collapsed="false">
      <c r="A153" s="14" t="s">
        <v>266</v>
      </c>
      <c r="B153" s="15" t="s">
        <v>267</v>
      </c>
      <c r="C153" s="15"/>
      <c r="D153" s="15"/>
      <c r="E153" s="15"/>
      <c r="F153" s="15"/>
      <c r="G153" s="15"/>
      <c r="H153" s="15"/>
      <c r="I153" s="16"/>
    </row>
    <row r="154" s="21" customFormat="true" ht="18.75" hidden="false" customHeight="false" outlineLevel="0" collapsed="false">
      <c r="A154" s="18" t="n">
        <v>1</v>
      </c>
      <c r="B154" s="19" t="s">
        <v>268</v>
      </c>
      <c r="C154" s="19"/>
      <c r="D154" s="19"/>
      <c r="E154" s="19"/>
      <c r="F154" s="19"/>
      <c r="G154" s="19"/>
      <c r="H154" s="19"/>
      <c r="I154" s="20"/>
    </row>
    <row r="155" s="35" customFormat="true" ht="93.75" hidden="false" customHeight="false" outlineLevel="0" collapsed="false">
      <c r="A155" s="30" t="n">
        <v>1</v>
      </c>
      <c r="B155" s="31" t="s">
        <v>269</v>
      </c>
      <c r="C155" s="32" t="s">
        <v>270</v>
      </c>
      <c r="D155" s="32"/>
      <c r="E155" s="32" t="n">
        <v>2016</v>
      </c>
      <c r="F155" s="33" t="s">
        <v>25</v>
      </c>
      <c r="G155" s="32"/>
      <c r="H155" s="32"/>
      <c r="I155" s="34" t="s">
        <v>271</v>
      </c>
    </row>
    <row r="156" s="35" customFormat="true" ht="37.5" hidden="false" customHeight="false" outlineLevel="0" collapsed="false">
      <c r="A156" s="30" t="n">
        <v>2</v>
      </c>
      <c r="B156" s="31" t="s">
        <v>272</v>
      </c>
      <c r="C156" s="32" t="s">
        <v>270</v>
      </c>
      <c r="D156" s="32"/>
      <c r="E156" s="32" t="n">
        <v>2017</v>
      </c>
      <c r="F156" s="33" t="s">
        <v>31</v>
      </c>
      <c r="G156" s="32"/>
      <c r="H156" s="32"/>
      <c r="I156" s="34"/>
    </row>
    <row r="157" s="35" customFormat="true" ht="75" hidden="false" customHeight="false" outlineLevel="0" collapsed="false">
      <c r="A157" s="30" t="n">
        <v>3</v>
      </c>
      <c r="B157" s="31" t="s">
        <v>273</v>
      </c>
      <c r="C157" s="32"/>
      <c r="D157" s="32"/>
      <c r="E157" s="32" t="n">
        <v>2017</v>
      </c>
      <c r="F157" s="33" t="s">
        <v>202</v>
      </c>
      <c r="G157" s="32"/>
      <c r="H157" s="32"/>
      <c r="I157" s="34"/>
    </row>
    <row r="158" s="35" customFormat="true" ht="56.25" hidden="false" customHeight="false" outlineLevel="0" collapsed="false">
      <c r="A158" s="30" t="n">
        <v>4</v>
      </c>
      <c r="B158" s="31" t="s">
        <v>274</v>
      </c>
      <c r="C158" s="32"/>
      <c r="D158" s="32"/>
      <c r="E158" s="32" t="n">
        <v>2017</v>
      </c>
      <c r="F158" s="33" t="s">
        <v>202</v>
      </c>
      <c r="G158" s="32"/>
      <c r="H158" s="32"/>
      <c r="I158" s="34"/>
    </row>
    <row r="159" s="35" customFormat="true" ht="75" hidden="false" customHeight="false" outlineLevel="0" collapsed="false">
      <c r="A159" s="30" t="n">
        <v>5</v>
      </c>
      <c r="B159" s="31" t="s">
        <v>275</v>
      </c>
      <c r="C159" s="32"/>
      <c r="D159" s="32"/>
      <c r="E159" s="32" t="n">
        <v>2019</v>
      </c>
      <c r="F159" s="33" t="s">
        <v>202</v>
      </c>
      <c r="G159" s="32"/>
      <c r="H159" s="32"/>
      <c r="I159" s="34"/>
    </row>
    <row r="160" s="35" customFormat="true" ht="75" hidden="false" customHeight="false" outlineLevel="0" collapsed="false">
      <c r="A160" s="30" t="n">
        <v>6</v>
      </c>
      <c r="B160" s="31" t="s">
        <v>276</v>
      </c>
      <c r="C160" s="32"/>
      <c r="D160" s="32"/>
      <c r="E160" s="32" t="n">
        <v>2019</v>
      </c>
      <c r="F160" s="33" t="s">
        <v>202</v>
      </c>
      <c r="G160" s="32"/>
      <c r="H160" s="32"/>
      <c r="I160" s="34"/>
    </row>
    <row r="161" s="35" customFormat="true" ht="93.75" hidden="false" customHeight="false" outlineLevel="0" collapsed="false">
      <c r="A161" s="30" t="n">
        <v>7</v>
      </c>
      <c r="B161" s="31" t="s">
        <v>277</v>
      </c>
      <c r="C161" s="32"/>
      <c r="D161" s="32"/>
      <c r="E161" s="32" t="n">
        <v>2021</v>
      </c>
      <c r="F161" s="33" t="s">
        <v>25</v>
      </c>
      <c r="G161" s="32"/>
      <c r="H161" s="32"/>
      <c r="I161" s="34"/>
    </row>
    <row r="162" s="85" customFormat="true" ht="31.35" hidden="false" customHeight="true" outlineLevel="0" collapsed="false">
      <c r="A162" s="83" t="n">
        <v>2</v>
      </c>
      <c r="B162" s="68" t="s">
        <v>278</v>
      </c>
      <c r="C162" s="68"/>
      <c r="D162" s="68"/>
      <c r="E162" s="68"/>
      <c r="F162" s="68"/>
      <c r="G162" s="68"/>
      <c r="H162" s="68"/>
      <c r="I162" s="84"/>
    </row>
    <row r="163" s="35" customFormat="true" ht="39" hidden="false" customHeight="true" outlineLevel="0" collapsed="false">
      <c r="A163" s="30" t="n">
        <v>1</v>
      </c>
      <c r="B163" s="37" t="s">
        <v>279</v>
      </c>
      <c r="C163" s="32"/>
      <c r="D163" s="86"/>
      <c r="E163" s="32"/>
      <c r="F163" s="86" t="s">
        <v>25</v>
      </c>
      <c r="G163" s="86"/>
      <c r="H163" s="32" t="s">
        <v>26</v>
      </c>
      <c r="I163" s="87" t="s">
        <v>278</v>
      </c>
    </row>
    <row r="164" s="35" customFormat="true" ht="39" hidden="false" customHeight="true" outlineLevel="0" collapsed="false">
      <c r="A164" s="30" t="n">
        <v>2</v>
      </c>
      <c r="B164" s="37" t="s">
        <v>280</v>
      </c>
      <c r="C164" s="32"/>
      <c r="D164" s="86"/>
      <c r="E164" s="32"/>
      <c r="F164" s="86" t="s">
        <v>25</v>
      </c>
      <c r="G164" s="86"/>
      <c r="H164" s="32"/>
      <c r="I164" s="88"/>
    </row>
    <row r="165" s="35" customFormat="true" ht="39" hidden="false" customHeight="true" outlineLevel="0" collapsed="false">
      <c r="A165" s="30" t="n">
        <v>3</v>
      </c>
      <c r="B165" s="37" t="s">
        <v>281</v>
      </c>
      <c r="C165" s="32"/>
      <c r="D165" s="86"/>
      <c r="E165" s="32"/>
      <c r="F165" s="86" t="s">
        <v>25</v>
      </c>
      <c r="G165" s="86"/>
      <c r="H165" s="32"/>
      <c r="I165" s="88"/>
    </row>
    <row r="166" s="35" customFormat="true" ht="60.75" hidden="false" customHeight="true" outlineLevel="0" collapsed="false">
      <c r="A166" s="30" t="n">
        <v>4</v>
      </c>
      <c r="B166" s="37" t="s">
        <v>282</v>
      </c>
      <c r="C166" s="32"/>
      <c r="D166" s="86"/>
      <c r="E166" s="32"/>
      <c r="F166" s="86" t="s">
        <v>25</v>
      </c>
      <c r="G166" s="86"/>
      <c r="H166" s="32"/>
      <c r="I166" s="88"/>
    </row>
    <row r="167" s="35" customFormat="true" ht="54.75" hidden="false" customHeight="true" outlineLevel="0" collapsed="false">
      <c r="A167" s="89" t="n">
        <v>5</v>
      </c>
      <c r="B167" s="37" t="s">
        <v>283</v>
      </c>
      <c r="C167" s="37" t="s">
        <v>220</v>
      </c>
      <c r="D167" s="38"/>
      <c r="E167" s="38"/>
      <c r="F167" s="38"/>
      <c r="G167" s="86"/>
      <c r="H167" s="32"/>
      <c r="I167" s="88"/>
    </row>
    <row r="168" s="17" customFormat="true" ht="30" hidden="false" customHeight="true" outlineLevel="0" collapsed="false">
      <c r="A168" s="14" t="s">
        <v>284</v>
      </c>
      <c r="B168" s="15" t="s">
        <v>285</v>
      </c>
      <c r="C168" s="15"/>
      <c r="D168" s="15"/>
      <c r="E168" s="15"/>
      <c r="F168" s="15"/>
      <c r="G168" s="15"/>
      <c r="H168" s="15"/>
      <c r="I168" s="16"/>
    </row>
    <row r="169" s="21" customFormat="true" ht="18.75" hidden="false" customHeight="false" outlineLevel="0" collapsed="false">
      <c r="A169" s="18" t="n">
        <v>1</v>
      </c>
      <c r="B169" s="19" t="s">
        <v>286</v>
      </c>
      <c r="C169" s="19"/>
      <c r="D169" s="19"/>
      <c r="E169" s="19"/>
      <c r="F169" s="19"/>
      <c r="G169" s="19"/>
      <c r="H169" s="19"/>
      <c r="I169" s="20"/>
    </row>
    <row r="170" s="35" customFormat="true" ht="112.5" hidden="false" customHeight="false" outlineLevel="0" collapsed="false">
      <c r="A170" s="30" t="n">
        <v>1</v>
      </c>
      <c r="B170" s="31" t="s">
        <v>287</v>
      </c>
      <c r="C170" s="32" t="s">
        <v>288</v>
      </c>
      <c r="D170" s="32" t="s">
        <v>289</v>
      </c>
      <c r="E170" s="32" t="s">
        <v>290</v>
      </c>
      <c r="F170" s="33" t="s">
        <v>61</v>
      </c>
      <c r="G170" s="32"/>
      <c r="H170" s="32" t="s">
        <v>32</v>
      </c>
      <c r="I170" s="34"/>
    </row>
    <row r="171" s="35" customFormat="true" ht="56.25" hidden="false" customHeight="false" outlineLevel="0" collapsed="false">
      <c r="A171" s="30" t="n">
        <v>2</v>
      </c>
      <c r="B171" s="31" t="s">
        <v>291</v>
      </c>
      <c r="C171" s="32" t="s">
        <v>288</v>
      </c>
      <c r="D171" s="32" t="s">
        <v>289</v>
      </c>
      <c r="E171" s="32" t="s">
        <v>292</v>
      </c>
      <c r="F171" s="33" t="s">
        <v>293</v>
      </c>
      <c r="G171" s="32"/>
      <c r="H171" s="32" t="s">
        <v>26</v>
      </c>
      <c r="I171" s="34"/>
    </row>
    <row r="172" s="35" customFormat="true" ht="75" hidden="false" customHeight="false" outlineLevel="0" collapsed="false">
      <c r="A172" s="30" t="n">
        <v>3</v>
      </c>
      <c r="B172" s="31" t="s">
        <v>294</v>
      </c>
      <c r="C172" s="32" t="s">
        <v>288</v>
      </c>
      <c r="D172" s="32" t="s">
        <v>289</v>
      </c>
      <c r="E172" s="32" t="n">
        <v>2016</v>
      </c>
      <c r="F172" s="33" t="s">
        <v>72</v>
      </c>
      <c r="G172" s="32"/>
      <c r="H172" s="32" t="s">
        <v>63</v>
      </c>
      <c r="I172" s="34"/>
    </row>
    <row r="173" s="35" customFormat="true" ht="56.25" hidden="false" customHeight="false" outlineLevel="0" collapsed="false">
      <c r="A173" s="30" t="n">
        <v>4</v>
      </c>
      <c r="B173" s="31" t="s">
        <v>295</v>
      </c>
      <c r="C173" s="32" t="s">
        <v>288</v>
      </c>
      <c r="D173" s="32" t="s">
        <v>289</v>
      </c>
      <c r="E173" s="32" t="n">
        <v>2016</v>
      </c>
      <c r="F173" s="33" t="s">
        <v>72</v>
      </c>
      <c r="G173" s="32"/>
      <c r="H173" s="32" t="s">
        <v>32</v>
      </c>
      <c r="I173" s="34"/>
    </row>
    <row r="174" s="35" customFormat="true" ht="56.25" hidden="false" customHeight="false" outlineLevel="0" collapsed="false">
      <c r="A174" s="30" t="n">
        <v>5</v>
      </c>
      <c r="B174" s="31" t="s">
        <v>296</v>
      </c>
      <c r="C174" s="32" t="s">
        <v>288</v>
      </c>
      <c r="D174" s="32" t="s">
        <v>289</v>
      </c>
      <c r="E174" s="32" t="n">
        <v>2016</v>
      </c>
      <c r="F174" s="33" t="s">
        <v>72</v>
      </c>
      <c r="G174" s="32"/>
      <c r="H174" s="32" t="s">
        <v>297</v>
      </c>
      <c r="I174" s="34"/>
    </row>
    <row r="175" s="35" customFormat="true" ht="75" hidden="false" customHeight="false" outlineLevel="0" collapsed="false">
      <c r="A175" s="30" t="n">
        <v>6</v>
      </c>
      <c r="B175" s="31" t="s">
        <v>298</v>
      </c>
      <c r="C175" s="32" t="s">
        <v>288</v>
      </c>
      <c r="D175" s="32" t="s">
        <v>289</v>
      </c>
      <c r="E175" s="32" t="n">
        <v>2016</v>
      </c>
      <c r="F175" s="33" t="s">
        <v>72</v>
      </c>
      <c r="G175" s="32"/>
      <c r="H175" s="32" t="s">
        <v>297</v>
      </c>
      <c r="I175" s="34"/>
    </row>
    <row r="176" s="35" customFormat="true" ht="37.5" hidden="false" customHeight="false" outlineLevel="0" collapsed="false">
      <c r="A176" s="30" t="n">
        <v>7</v>
      </c>
      <c r="B176" s="31" t="s">
        <v>299</v>
      </c>
      <c r="C176" s="32" t="s">
        <v>288</v>
      </c>
      <c r="D176" s="32" t="s">
        <v>289</v>
      </c>
      <c r="E176" s="32" t="n">
        <v>2016</v>
      </c>
      <c r="F176" s="33" t="s">
        <v>72</v>
      </c>
      <c r="G176" s="32"/>
      <c r="H176" s="32" t="s">
        <v>300</v>
      </c>
      <c r="I176" s="34"/>
    </row>
    <row r="177" s="21" customFormat="true" ht="18.75" hidden="false" customHeight="false" outlineLevel="0" collapsed="false">
      <c r="A177" s="18" t="n">
        <v>2</v>
      </c>
      <c r="B177" s="19" t="s">
        <v>301</v>
      </c>
      <c r="C177" s="19"/>
      <c r="D177" s="19"/>
      <c r="E177" s="19"/>
      <c r="F177" s="19"/>
      <c r="G177" s="19"/>
      <c r="H177" s="19"/>
      <c r="I177" s="20"/>
    </row>
    <row r="178" s="35" customFormat="true" ht="56.25" hidden="false" customHeight="false" outlineLevel="0" collapsed="false">
      <c r="A178" s="30" t="n">
        <v>1</v>
      </c>
      <c r="B178" s="31" t="s">
        <v>302</v>
      </c>
      <c r="C178" s="32" t="s">
        <v>303</v>
      </c>
      <c r="D178" s="32"/>
      <c r="E178" s="32" t="n">
        <v>2020</v>
      </c>
      <c r="F178" s="33" t="s">
        <v>25</v>
      </c>
      <c r="G178" s="32"/>
      <c r="H178" s="32"/>
      <c r="I178" s="34" t="s">
        <v>304</v>
      </c>
    </row>
    <row r="179" s="35" customFormat="true" ht="93.75" hidden="false" customHeight="false" outlineLevel="0" collapsed="false">
      <c r="A179" s="30" t="n">
        <v>2</v>
      </c>
      <c r="B179" s="31" t="s">
        <v>305</v>
      </c>
      <c r="C179" s="32" t="s">
        <v>82</v>
      </c>
      <c r="D179" s="32"/>
      <c r="E179" s="32" t="s">
        <v>306</v>
      </c>
      <c r="F179" s="33" t="s">
        <v>25</v>
      </c>
      <c r="G179" s="32"/>
      <c r="H179" s="32"/>
      <c r="I179" s="34"/>
    </row>
    <row r="180" s="35" customFormat="true" ht="56.25" hidden="false" customHeight="false" outlineLevel="0" collapsed="false">
      <c r="A180" s="30" t="n">
        <v>3</v>
      </c>
      <c r="B180" s="31" t="s">
        <v>307</v>
      </c>
      <c r="C180" s="32" t="s">
        <v>308</v>
      </c>
      <c r="D180" s="32"/>
      <c r="E180" s="32" t="n">
        <v>2016</v>
      </c>
      <c r="F180" s="33" t="s">
        <v>25</v>
      </c>
      <c r="G180" s="32"/>
      <c r="H180" s="32"/>
      <c r="I180" s="34"/>
    </row>
    <row r="181" s="35" customFormat="true" ht="56.25" hidden="false" customHeight="false" outlineLevel="0" collapsed="false">
      <c r="A181" s="30" t="n">
        <v>4</v>
      </c>
      <c r="B181" s="31" t="s">
        <v>309</v>
      </c>
      <c r="C181" s="32" t="s">
        <v>308</v>
      </c>
      <c r="D181" s="32"/>
      <c r="E181" s="32" t="n">
        <v>2016</v>
      </c>
      <c r="F181" s="33" t="s">
        <v>25</v>
      </c>
      <c r="G181" s="32"/>
      <c r="H181" s="32"/>
      <c r="I181" s="34"/>
    </row>
    <row r="182" s="35" customFormat="true" ht="37.5" hidden="false" customHeight="false" outlineLevel="0" collapsed="false">
      <c r="A182" s="30" t="n">
        <v>5</v>
      </c>
      <c r="B182" s="31" t="s">
        <v>310</v>
      </c>
      <c r="C182" s="33" t="s">
        <v>25</v>
      </c>
      <c r="D182" s="32"/>
      <c r="E182" s="32" t="s">
        <v>306</v>
      </c>
      <c r="F182" s="32" t="s">
        <v>311</v>
      </c>
      <c r="G182" s="32"/>
      <c r="H182" s="32"/>
      <c r="I182" s="34"/>
    </row>
    <row r="183" s="35" customFormat="true" ht="56.25" hidden="false" customHeight="false" outlineLevel="0" collapsed="false">
      <c r="A183" s="30" t="n">
        <v>6</v>
      </c>
      <c r="B183" s="31" t="s">
        <v>312</v>
      </c>
      <c r="C183" s="33" t="s">
        <v>25</v>
      </c>
      <c r="D183" s="32"/>
      <c r="E183" s="32" t="s">
        <v>306</v>
      </c>
      <c r="F183" s="32" t="s">
        <v>311</v>
      </c>
      <c r="G183" s="32"/>
      <c r="H183" s="32"/>
      <c r="I183" s="34"/>
    </row>
    <row r="184" s="35" customFormat="true" ht="56.25" hidden="false" customHeight="false" outlineLevel="0" collapsed="false">
      <c r="A184" s="30" t="n">
        <v>7</v>
      </c>
      <c r="B184" s="31" t="s">
        <v>313</v>
      </c>
      <c r="C184" s="33" t="s">
        <v>25</v>
      </c>
      <c r="D184" s="32"/>
      <c r="E184" s="32" t="s">
        <v>306</v>
      </c>
      <c r="F184" s="32" t="s">
        <v>311</v>
      </c>
      <c r="G184" s="32"/>
      <c r="H184" s="32"/>
      <c r="I184" s="34"/>
    </row>
    <row r="185" s="35" customFormat="true" ht="56.25" hidden="false" customHeight="false" outlineLevel="0" collapsed="false">
      <c r="A185" s="30" t="n">
        <v>8</v>
      </c>
      <c r="B185" s="31" t="s">
        <v>314</v>
      </c>
      <c r="C185" s="33" t="s">
        <v>25</v>
      </c>
      <c r="D185" s="32"/>
      <c r="E185" s="32" t="s">
        <v>306</v>
      </c>
      <c r="F185" s="32" t="s">
        <v>311</v>
      </c>
      <c r="G185" s="32"/>
      <c r="H185" s="32"/>
      <c r="I185" s="34"/>
    </row>
    <row r="186" s="35" customFormat="true" ht="75" hidden="false" customHeight="false" outlineLevel="0" collapsed="false">
      <c r="A186" s="30" t="n">
        <v>9</v>
      </c>
      <c r="B186" s="31" t="s">
        <v>315</v>
      </c>
      <c r="C186" s="33" t="s">
        <v>25</v>
      </c>
      <c r="D186" s="32"/>
      <c r="E186" s="32" t="s">
        <v>306</v>
      </c>
      <c r="F186" s="32" t="s">
        <v>311</v>
      </c>
      <c r="G186" s="32"/>
      <c r="H186" s="32"/>
      <c r="I186" s="34"/>
    </row>
    <row r="187" s="35" customFormat="true" ht="75" hidden="false" customHeight="false" outlineLevel="0" collapsed="false">
      <c r="A187" s="30" t="n">
        <v>10</v>
      </c>
      <c r="B187" s="31" t="s">
        <v>316</v>
      </c>
      <c r="C187" s="33" t="s">
        <v>25</v>
      </c>
      <c r="D187" s="32"/>
      <c r="E187" s="32" t="s">
        <v>317</v>
      </c>
      <c r="F187" s="32" t="s">
        <v>311</v>
      </c>
      <c r="G187" s="32"/>
      <c r="H187" s="32"/>
      <c r="I187" s="34"/>
    </row>
    <row r="188" s="35" customFormat="true" ht="37.5" hidden="false" customHeight="false" outlineLevel="0" collapsed="false">
      <c r="A188" s="30" t="n">
        <v>11</v>
      </c>
      <c r="B188" s="31" t="s">
        <v>318</v>
      </c>
      <c r="C188" s="33" t="s">
        <v>25</v>
      </c>
      <c r="D188" s="32"/>
      <c r="E188" s="32" t="s">
        <v>317</v>
      </c>
      <c r="F188" s="32" t="s">
        <v>311</v>
      </c>
      <c r="G188" s="32"/>
      <c r="H188" s="32"/>
      <c r="I188" s="34"/>
    </row>
    <row r="189" s="35" customFormat="true" ht="37.5" hidden="false" customHeight="false" outlineLevel="0" collapsed="false">
      <c r="A189" s="30" t="n">
        <v>12</v>
      </c>
      <c r="B189" s="31" t="s">
        <v>319</v>
      </c>
      <c r="C189" s="33" t="s">
        <v>25</v>
      </c>
      <c r="D189" s="32"/>
      <c r="E189" s="32" t="s">
        <v>317</v>
      </c>
      <c r="F189" s="32" t="s">
        <v>311</v>
      </c>
      <c r="G189" s="32"/>
      <c r="H189" s="32"/>
      <c r="I189" s="34"/>
    </row>
    <row r="190" s="35" customFormat="true" ht="56.25" hidden="false" customHeight="false" outlineLevel="0" collapsed="false">
      <c r="A190" s="30" t="n">
        <v>13</v>
      </c>
      <c r="B190" s="31" t="s">
        <v>320</v>
      </c>
      <c r="C190" s="33" t="s">
        <v>25</v>
      </c>
      <c r="D190" s="32"/>
      <c r="E190" s="32" t="s">
        <v>317</v>
      </c>
      <c r="F190" s="32" t="s">
        <v>311</v>
      </c>
      <c r="G190" s="32"/>
      <c r="H190" s="32"/>
      <c r="I190" s="34"/>
    </row>
    <row r="191" s="70" customFormat="true" ht="28.5" hidden="false" customHeight="true" outlineLevel="0" collapsed="false">
      <c r="A191" s="67" t="n">
        <v>3</v>
      </c>
      <c r="B191" s="68" t="s">
        <v>321</v>
      </c>
      <c r="C191" s="68"/>
      <c r="D191" s="68"/>
      <c r="E191" s="68"/>
      <c r="F191" s="68"/>
      <c r="G191" s="68"/>
      <c r="H191" s="68"/>
      <c r="I191" s="69"/>
    </row>
    <row r="192" s="35" customFormat="true" ht="112.5" hidden="false" customHeight="false" outlineLevel="0" collapsed="false">
      <c r="A192" s="30" t="n">
        <v>1</v>
      </c>
      <c r="B192" s="31" t="s">
        <v>322</v>
      </c>
      <c r="C192" s="32" t="s">
        <v>303</v>
      </c>
      <c r="D192" s="32" t="s">
        <v>323</v>
      </c>
      <c r="E192" s="32" t="n">
        <v>2016</v>
      </c>
      <c r="F192" s="33" t="s">
        <v>25</v>
      </c>
      <c r="G192" s="32"/>
      <c r="H192" s="32" t="s">
        <v>324</v>
      </c>
      <c r="I192" s="34" t="s">
        <v>325</v>
      </c>
    </row>
    <row r="193" s="41" customFormat="true" ht="75" hidden="false" customHeight="false" outlineLevel="0" collapsed="false">
      <c r="A193" s="30" t="n">
        <v>2</v>
      </c>
      <c r="B193" s="90" t="s">
        <v>326</v>
      </c>
      <c r="C193" s="36" t="s">
        <v>308</v>
      </c>
      <c r="D193" s="36" t="s">
        <v>323</v>
      </c>
      <c r="E193" s="36" t="n">
        <v>2016</v>
      </c>
      <c r="F193" s="39" t="s">
        <v>25</v>
      </c>
      <c r="G193" s="36"/>
      <c r="H193" s="36" t="s">
        <v>327</v>
      </c>
      <c r="I193" s="40"/>
    </row>
    <row r="194" s="41" customFormat="true" ht="72.75" hidden="false" customHeight="true" outlineLevel="0" collapsed="false">
      <c r="A194" s="30" t="n">
        <v>3</v>
      </c>
      <c r="B194" s="90" t="s">
        <v>328</v>
      </c>
      <c r="C194" s="36" t="s">
        <v>329</v>
      </c>
      <c r="D194" s="36" t="s">
        <v>323</v>
      </c>
      <c r="E194" s="36" t="n">
        <v>2016</v>
      </c>
      <c r="F194" s="39" t="s">
        <v>25</v>
      </c>
      <c r="G194" s="36"/>
      <c r="H194" s="36" t="s">
        <v>324</v>
      </c>
      <c r="I194" s="40"/>
    </row>
    <row r="195" s="93" customFormat="true" ht="36" hidden="false" customHeight="true" outlineLevel="0" collapsed="false">
      <c r="A195" s="91" t="n">
        <v>4</v>
      </c>
      <c r="B195" s="68" t="s">
        <v>330</v>
      </c>
      <c r="C195" s="68"/>
      <c r="D195" s="68"/>
      <c r="E195" s="68"/>
      <c r="F195" s="68"/>
      <c r="G195" s="68"/>
      <c r="H195" s="68"/>
      <c r="I195" s="92"/>
    </row>
    <row r="196" customFormat="false" ht="18.75" hidden="false" customHeight="true" outlineLevel="0" collapsed="false">
      <c r="A196" s="94" t="s">
        <v>191</v>
      </c>
      <c r="B196" s="95" t="s">
        <v>331</v>
      </c>
      <c r="C196" s="95"/>
      <c r="D196" s="95"/>
      <c r="E196" s="95"/>
      <c r="F196" s="95"/>
      <c r="G196" s="95"/>
      <c r="H196" s="95"/>
      <c r="I196" s="38"/>
    </row>
    <row r="197" customFormat="false" ht="112.5" hidden="false" customHeight="false" outlineLevel="0" collapsed="false">
      <c r="A197" s="36" t="n">
        <v>1</v>
      </c>
      <c r="B197" s="37" t="s">
        <v>332</v>
      </c>
      <c r="C197" s="32" t="s">
        <v>333</v>
      </c>
      <c r="D197" s="32" t="s">
        <v>334</v>
      </c>
      <c r="E197" s="32" t="s">
        <v>335</v>
      </c>
      <c r="F197" s="32" t="s">
        <v>25</v>
      </c>
      <c r="G197" s="32"/>
      <c r="H197" s="32" t="s">
        <v>32</v>
      </c>
      <c r="I197" s="38"/>
      <c r="K197" s="37"/>
      <c r="L197" s="32"/>
      <c r="M197" s="32"/>
      <c r="N197" s="32"/>
      <c r="O197" s="32"/>
      <c r="P197" s="96"/>
    </row>
    <row r="198" customFormat="false" ht="37.5" hidden="false" customHeight="false" outlineLevel="0" collapsed="false">
      <c r="A198" s="36" t="n">
        <v>2</v>
      </c>
      <c r="B198" s="37" t="s">
        <v>336</v>
      </c>
      <c r="C198" s="32" t="s">
        <v>333</v>
      </c>
      <c r="D198" s="32" t="s">
        <v>334</v>
      </c>
      <c r="E198" s="32" t="s">
        <v>335</v>
      </c>
      <c r="F198" s="32" t="s">
        <v>25</v>
      </c>
      <c r="G198" s="32"/>
      <c r="H198" s="32" t="s">
        <v>32</v>
      </c>
      <c r="I198" s="38"/>
      <c r="K198" s="37"/>
      <c r="L198" s="32"/>
      <c r="M198" s="32"/>
      <c r="N198" s="32"/>
      <c r="O198" s="32"/>
      <c r="P198" s="96"/>
    </row>
    <row r="199" customFormat="false" ht="93.75" hidden="false" customHeight="false" outlineLevel="0" collapsed="false">
      <c r="A199" s="36" t="n">
        <v>3</v>
      </c>
      <c r="B199" s="37" t="s">
        <v>337</v>
      </c>
      <c r="C199" s="32" t="s">
        <v>338</v>
      </c>
      <c r="D199" s="32" t="s">
        <v>339</v>
      </c>
      <c r="E199" s="32" t="s">
        <v>335</v>
      </c>
      <c r="F199" s="32" t="s">
        <v>25</v>
      </c>
      <c r="G199" s="32"/>
      <c r="H199" s="32" t="s">
        <v>32</v>
      </c>
      <c r="I199" s="38"/>
      <c r="K199" s="37"/>
      <c r="L199" s="32"/>
      <c r="M199" s="32"/>
      <c r="N199" s="32"/>
      <c r="O199" s="32"/>
      <c r="P199" s="97"/>
    </row>
    <row r="200" customFormat="false" ht="112.5" hidden="false" customHeight="false" outlineLevel="0" collapsed="false">
      <c r="A200" s="36" t="n">
        <v>4</v>
      </c>
      <c r="B200" s="37" t="s">
        <v>340</v>
      </c>
      <c r="C200" s="32" t="s">
        <v>333</v>
      </c>
      <c r="D200" s="32" t="s">
        <v>341</v>
      </c>
      <c r="E200" s="32" t="s">
        <v>335</v>
      </c>
      <c r="F200" s="32" t="s">
        <v>25</v>
      </c>
      <c r="G200" s="32"/>
      <c r="H200" s="32" t="s">
        <v>32</v>
      </c>
      <c r="I200" s="38"/>
      <c r="K200" s="37"/>
      <c r="L200" s="32"/>
      <c r="M200" s="32"/>
      <c r="N200" s="32"/>
      <c r="O200" s="32"/>
      <c r="P200" s="97"/>
    </row>
    <row r="201" customFormat="false" ht="93.75" hidden="false" customHeight="false" outlineLevel="0" collapsed="false">
      <c r="A201" s="36" t="n">
        <v>5</v>
      </c>
      <c r="B201" s="37" t="s">
        <v>342</v>
      </c>
      <c r="C201" s="32" t="s">
        <v>333</v>
      </c>
      <c r="D201" s="32" t="s">
        <v>343</v>
      </c>
      <c r="E201" s="32" t="s">
        <v>335</v>
      </c>
      <c r="F201" s="32" t="s">
        <v>25</v>
      </c>
      <c r="G201" s="32"/>
      <c r="H201" s="32" t="s">
        <v>32</v>
      </c>
      <c r="I201" s="38"/>
      <c r="K201" s="37"/>
      <c r="L201" s="32"/>
      <c r="M201" s="32"/>
      <c r="N201" s="32"/>
      <c r="O201" s="32"/>
      <c r="P201" s="32"/>
    </row>
    <row r="202" customFormat="false" ht="75" hidden="false" customHeight="false" outlineLevel="0" collapsed="false">
      <c r="A202" s="36" t="n">
        <v>6</v>
      </c>
      <c r="B202" s="37" t="s">
        <v>344</v>
      </c>
      <c r="C202" s="32" t="s">
        <v>333</v>
      </c>
      <c r="D202" s="32" t="s">
        <v>345</v>
      </c>
      <c r="E202" s="32" t="s">
        <v>335</v>
      </c>
      <c r="F202" s="32" t="s">
        <v>25</v>
      </c>
      <c r="G202" s="32"/>
      <c r="H202" s="32" t="s">
        <v>32</v>
      </c>
      <c r="I202" s="38"/>
      <c r="K202" s="37"/>
      <c r="L202" s="32"/>
      <c r="M202" s="32"/>
      <c r="N202" s="32"/>
      <c r="O202" s="32"/>
      <c r="P202" s="32"/>
    </row>
    <row r="203" customFormat="false" ht="75" hidden="false" customHeight="false" outlineLevel="0" collapsed="false">
      <c r="A203" s="36" t="n">
        <v>7</v>
      </c>
      <c r="B203" s="37" t="s">
        <v>346</v>
      </c>
      <c r="C203" s="32" t="s">
        <v>347</v>
      </c>
      <c r="D203" s="32" t="s">
        <v>334</v>
      </c>
      <c r="E203" s="32" t="s">
        <v>335</v>
      </c>
      <c r="F203" s="32" t="s">
        <v>25</v>
      </c>
      <c r="G203" s="32"/>
      <c r="H203" s="32" t="s">
        <v>32</v>
      </c>
      <c r="I203" s="38"/>
      <c r="K203" s="37"/>
      <c r="L203" s="32"/>
      <c r="M203" s="32"/>
      <c r="N203" s="32"/>
      <c r="O203" s="32"/>
      <c r="P203" s="32"/>
    </row>
    <row r="204" customFormat="false" ht="75" hidden="false" customHeight="false" outlineLevel="0" collapsed="false">
      <c r="A204" s="36" t="n">
        <v>8</v>
      </c>
      <c r="B204" s="37" t="s">
        <v>348</v>
      </c>
      <c r="C204" s="32" t="s">
        <v>347</v>
      </c>
      <c r="D204" s="32" t="s">
        <v>334</v>
      </c>
      <c r="E204" s="32" t="s">
        <v>335</v>
      </c>
      <c r="F204" s="32" t="s">
        <v>25</v>
      </c>
      <c r="G204" s="32"/>
      <c r="H204" s="32" t="s">
        <v>32</v>
      </c>
      <c r="I204" s="38"/>
      <c r="K204" s="37"/>
      <c r="L204" s="32"/>
      <c r="M204" s="32"/>
      <c r="N204" s="32"/>
      <c r="O204" s="32"/>
      <c r="P204" s="32"/>
    </row>
    <row r="205" customFormat="false" ht="18.75" hidden="false" customHeight="true" outlineLevel="0" collapsed="false">
      <c r="A205" s="94" t="s">
        <v>203</v>
      </c>
      <c r="B205" s="95" t="s">
        <v>349</v>
      </c>
      <c r="C205" s="95"/>
      <c r="D205" s="95"/>
      <c r="E205" s="95"/>
      <c r="F205" s="95"/>
      <c r="G205" s="95"/>
      <c r="H205" s="95"/>
      <c r="I205" s="38"/>
    </row>
    <row r="206" customFormat="false" ht="131.25" hidden="false" customHeight="false" outlineLevel="0" collapsed="false">
      <c r="A206" s="36"/>
      <c r="B206" s="37" t="s">
        <v>350</v>
      </c>
      <c r="C206" s="32" t="s">
        <v>334</v>
      </c>
      <c r="D206" s="32" t="s">
        <v>351</v>
      </c>
      <c r="E206" s="32" t="s">
        <v>335</v>
      </c>
      <c r="F206" s="32" t="s">
        <v>25</v>
      </c>
      <c r="G206" s="32"/>
      <c r="H206" s="32" t="s">
        <v>32</v>
      </c>
      <c r="I206" s="38"/>
      <c r="K206" s="37"/>
      <c r="L206" s="32"/>
      <c r="M206" s="32"/>
      <c r="N206" s="32"/>
      <c r="O206" s="32"/>
    </row>
    <row r="207" s="21" customFormat="true" ht="18.75" hidden="false" customHeight="false" outlineLevel="0" collapsed="false">
      <c r="A207" s="18" t="n">
        <v>5</v>
      </c>
      <c r="B207" s="19" t="s">
        <v>352</v>
      </c>
      <c r="C207" s="19"/>
      <c r="D207" s="19"/>
      <c r="E207" s="19"/>
      <c r="F207" s="19"/>
      <c r="G207" s="19"/>
      <c r="H207" s="19"/>
      <c r="I207" s="20"/>
    </row>
    <row r="208" s="35" customFormat="true" ht="91.5" hidden="false" customHeight="true" outlineLevel="0" collapsed="false">
      <c r="A208" s="30" t="n">
        <v>1</v>
      </c>
      <c r="B208" s="31" t="s">
        <v>353</v>
      </c>
      <c r="C208" s="98" t="s">
        <v>354</v>
      </c>
      <c r="D208" s="98" t="s">
        <v>355</v>
      </c>
      <c r="E208" s="98" t="n">
        <v>2016</v>
      </c>
      <c r="F208" s="98" t="s">
        <v>31</v>
      </c>
      <c r="G208" s="98" t="s">
        <v>355</v>
      </c>
      <c r="H208" s="98" t="s">
        <v>32</v>
      </c>
      <c r="I208" s="99" t="s">
        <v>352</v>
      </c>
    </row>
    <row r="209" s="35" customFormat="true" ht="96.75" hidden="false" customHeight="true" outlineLevel="0" collapsed="false">
      <c r="A209" s="30" t="n">
        <v>2</v>
      </c>
      <c r="B209" s="31" t="s">
        <v>356</v>
      </c>
      <c r="C209" s="98" t="s">
        <v>354</v>
      </c>
      <c r="D209" s="98" t="s">
        <v>357</v>
      </c>
      <c r="E209" s="98" t="n">
        <v>2016</v>
      </c>
      <c r="F209" s="98" t="s">
        <v>31</v>
      </c>
      <c r="G209" s="98" t="s">
        <v>357</v>
      </c>
      <c r="H209" s="98" t="s">
        <v>32</v>
      </c>
      <c r="I209" s="99"/>
    </row>
    <row r="210" s="35" customFormat="true" ht="75" hidden="false" customHeight="false" outlineLevel="0" collapsed="false">
      <c r="A210" s="30" t="n">
        <v>3</v>
      </c>
      <c r="B210" s="31" t="s">
        <v>358</v>
      </c>
      <c r="C210" s="98" t="s">
        <v>354</v>
      </c>
      <c r="D210" s="98" t="s">
        <v>359</v>
      </c>
      <c r="E210" s="98" t="n">
        <v>2016</v>
      </c>
      <c r="F210" s="98" t="s">
        <v>31</v>
      </c>
      <c r="G210" s="98" t="s">
        <v>359</v>
      </c>
      <c r="H210" s="98" t="s">
        <v>32</v>
      </c>
      <c r="I210" s="99"/>
    </row>
    <row r="211" s="35" customFormat="true" ht="128.45" hidden="false" customHeight="true" outlineLevel="0" collapsed="false">
      <c r="A211" s="30" t="n">
        <v>4</v>
      </c>
      <c r="B211" s="31" t="s">
        <v>360</v>
      </c>
      <c r="C211" s="32" t="s">
        <v>361</v>
      </c>
      <c r="D211" s="32" t="s">
        <v>362</v>
      </c>
      <c r="E211" s="98" t="n">
        <v>2016</v>
      </c>
      <c r="F211" s="33" t="s">
        <v>25</v>
      </c>
      <c r="G211" s="98" t="s">
        <v>363</v>
      </c>
      <c r="H211" s="32" t="s">
        <v>26</v>
      </c>
      <c r="I211" s="34"/>
    </row>
    <row r="212" s="35" customFormat="true" ht="123" hidden="false" customHeight="true" outlineLevel="0" collapsed="false">
      <c r="A212" s="30" t="n">
        <v>5</v>
      </c>
      <c r="B212" s="31" t="s">
        <v>364</v>
      </c>
      <c r="C212" s="32" t="s">
        <v>365</v>
      </c>
      <c r="D212" s="32" t="s">
        <v>366</v>
      </c>
      <c r="E212" s="98" t="n">
        <v>2016</v>
      </c>
      <c r="F212" s="98" t="s">
        <v>31</v>
      </c>
      <c r="G212" s="32" t="s">
        <v>367</v>
      </c>
      <c r="H212" s="32" t="s">
        <v>32</v>
      </c>
      <c r="I212" s="100"/>
    </row>
    <row r="213" s="35" customFormat="true" ht="117" hidden="false" customHeight="true" outlineLevel="0" collapsed="false">
      <c r="A213" s="30" t="n">
        <v>6</v>
      </c>
      <c r="B213" s="31" t="s">
        <v>368</v>
      </c>
      <c r="C213" s="32" t="s">
        <v>369</v>
      </c>
      <c r="D213" s="32" t="s">
        <v>370</v>
      </c>
      <c r="E213" s="32" t="n">
        <v>2017</v>
      </c>
      <c r="F213" s="33" t="s">
        <v>25</v>
      </c>
      <c r="G213" s="32" t="s">
        <v>371</v>
      </c>
      <c r="H213" s="32" t="s">
        <v>372</v>
      </c>
      <c r="I213" s="34"/>
    </row>
    <row r="214" s="85" customFormat="true" ht="39.6" hidden="false" customHeight="true" outlineLevel="0" collapsed="false">
      <c r="A214" s="83" t="n">
        <v>6</v>
      </c>
      <c r="B214" s="68" t="s">
        <v>373</v>
      </c>
      <c r="C214" s="68"/>
      <c r="D214" s="68"/>
      <c r="E214" s="68"/>
      <c r="F214" s="68"/>
      <c r="G214" s="68"/>
      <c r="H214" s="68"/>
      <c r="I214" s="101"/>
    </row>
    <row r="215" s="55" customFormat="true" ht="119.25" hidden="false" customHeight="true" outlineLevel="0" collapsed="false">
      <c r="A215" s="102"/>
      <c r="B215" s="103" t="s">
        <v>374</v>
      </c>
      <c r="C215" s="104"/>
      <c r="D215" s="32"/>
      <c r="E215" s="104"/>
      <c r="F215" s="104"/>
      <c r="G215" s="32"/>
      <c r="H215" s="104" t="s">
        <v>26</v>
      </c>
      <c r="I215" s="105" t="s">
        <v>373</v>
      </c>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106"/>
      <c r="CG215" s="106"/>
      <c r="CH215" s="106"/>
      <c r="CI215" s="106"/>
      <c r="CJ215" s="106"/>
      <c r="CK215" s="106"/>
      <c r="CL215" s="106"/>
      <c r="CM215" s="106"/>
      <c r="CN215" s="106"/>
      <c r="CO215" s="106"/>
      <c r="CP215" s="106"/>
      <c r="CQ215" s="106"/>
      <c r="CR215" s="106"/>
      <c r="CS215" s="106"/>
      <c r="CT215" s="106"/>
      <c r="CU215" s="106"/>
      <c r="CV215" s="106"/>
      <c r="CW215" s="106"/>
      <c r="CX215" s="106"/>
      <c r="CY215" s="106"/>
      <c r="CZ215" s="106"/>
      <c r="DA215" s="106"/>
      <c r="DB215" s="106"/>
      <c r="DC215" s="106"/>
      <c r="DD215" s="106"/>
      <c r="DE215" s="106"/>
      <c r="DF215" s="106"/>
      <c r="DG215" s="106"/>
      <c r="DH215" s="106"/>
      <c r="DI215" s="106"/>
      <c r="DJ215" s="106"/>
      <c r="DK215" s="106"/>
      <c r="DL215" s="106"/>
      <c r="DM215" s="106"/>
      <c r="DN215" s="106"/>
      <c r="DO215" s="106"/>
      <c r="DP215" s="106"/>
      <c r="DQ215" s="106"/>
      <c r="DR215" s="106"/>
      <c r="DS215" s="106"/>
      <c r="DT215" s="106"/>
      <c r="DU215" s="106"/>
      <c r="DV215" s="106"/>
      <c r="DW215" s="106"/>
      <c r="DX215" s="106"/>
      <c r="DY215" s="106"/>
      <c r="DZ215" s="106"/>
      <c r="EA215" s="106"/>
      <c r="EB215" s="106"/>
      <c r="EC215" s="106"/>
      <c r="ED215" s="106"/>
      <c r="EE215" s="106"/>
      <c r="EF215" s="106"/>
      <c r="EG215" s="106"/>
      <c r="EH215" s="106"/>
      <c r="EI215" s="106"/>
      <c r="EJ215" s="106"/>
      <c r="EK215" s="106"/>
      <c r="EL215" s="106"/>
      <c r="EM215" s="106"/>
      <c r="EN215" s="106"/>
      <c r="EO215" s="106"/>
      <c r="EP215" s="106"/>
      <c r="EQ215" s="106"/>
      <c r="ER215" s="106"/>
      <c r="ES215" s="106"/>
      <c r="ET215" s="106"/>
      <c r="EU215" s="106"/>
      <c r="EV215" s="106"/>
      <c r="EW215" s="106"/>
      <c r="EX215" s="106"/>
      <c r="EY215" s="106"/>
      <c r="EZ215" s="106"/>
      <c r="FA215" s="106"/>
      <c r="FB215" s="106"/>
      <c r="FC215" s="106"/>
      <c r="FD215" s="106"/>
      <c r="FE215" s="106"/>
      <c r="FF215" s="106"/>
      <c r="FG215" s="106"/>
      <c r="FH215" s="106"/>
      <c r="FI215" s="106"/>
      <c r="FJ215" s="106"/>
      <c r="FK215" s="106"/>
      <c r="FL215" s="106"/>
      <c r="FM215" s="106"/>
      <c r="FN215" s="106"/>
      <c r="FO215" s="106"/>
      <c r="FP215" s="106"/>
      <c r="FQ215" s="106"/>
      <c r="FR215" s="106"/>
      <c r="FS215" s="106"/>
      <c r="FT215" s="106"/>
      <c r="FU215" s="106"/>
      <c r="FV215" s="106"/>
      <c r="FW215" s="106"/>
      <c r="FX215" s="106"/>
      <c r="FY215" s="106"/>
      <c r="FZ215" s="106"/>
      <c r="GA215" s="106"/>
      <c r="GB215" s="106"/>
      <c r="GC215" s="106"/>
      <c r="GD215" s="106"/>
      <c r="GE215" s="106"/>
      <c r="GF215" s="106"/>
      <c r="GG215" s="106"/>
      <c r="GH215" s="106"/>
      <c r="GI215" s="106"/>
      <c r="GJ215" s="106"/>
      <c r="GK215" s="106"/>
      <c r="GL215" s="106"/>
      <c r="GM215" s="106"/>
      <c r="GN215" s="106"/>
      <c r="GO215" s="106"/>
      <c r="GP215" s="106"/>
      <c r="GQ215" s="106"/>
      <c r="GR215" s="106"/>
      <c r="GS215" s="106"/>
      <c r="GT215" s="106"/>
      <c r="GU215" s="106"/>
      <c r="GV215" s="106"/>
      <c r="GW215" s="106"/>
      <c r="GX215" s="106"/>
      <c r="GY215" s="106"/>
      <c r="GZ215" s="106"/>
      <c r="HA215" s="106"/>
      <c r="HB215" s="106"/>
      <c r="HC215" s="106"/>
      <c r="HD215" s="106"/>
      <c r="HE215" s="106"/>
      <c r="HF215" s="106"/>
      <c r="HG215" s="106"/>
      <c r="HH215" s="106"/>
      <c r="HI215" s="106"/>
      <c r="HJ215" s="106"/>
      <c r="HK215" s="106"/>
      <c r="HL215" s="106"/>
      <c r="HM215" s="106"/>
      <c r="HN215" s="106"/>
      <c r="HO215" s="106"/>
      <c r="HP215" s="106"/>
      <c r="HQ215" s="106"/>
      <c r="HR215" s="106"/>
      <c r="HS215" s="106"/>
      <c r="HT215" s="106"/>
      <c r="HU215" s="106"/>
      <c r="HV215" s="106"/>
      <c r="HW215" s="106"/>
      <c r="HX215" s="106"/>
      <c r="HY215" s="106"/>
      <c r="HZ215" s="106"/>
      <c r="IA215" s="106"/>
      <c r="IB215" s="106"/>
      <c r="IC215" s="106"/>
      <c r="ID215" s="106"/>
      <c r="IE215" s="106"/>
      <c r="IF215" s="106"/>
      <c r="IG215" s="106"/>
      <c r="IH215" s="106"/>
      <c r="II215" s="106"/>
      <c r="IJ215" s="106"/>
      <c r="IK215" s="106"/>
      <c r="IL215" s="106"/>
      <c r="IM215" s="106"/>
      <c r="IN215" s="106"/>
      <c r="IO215" s="106"/>
      <c r="IP215" s="106"/>
      <c r="IQ215" s="106"/>
      <c r="IR215" s="106"/>
      <c r="IS215" s="106"/>
      <c r="IT215" s="106"/>
      <c r="IU215" s="106"/>
      <c r="IV215" s="106"/>
    </row>
    <row r="216" s="21" customFormat="true" ht="18.75" hidden="false" customHeight="false" outlineLevel="0" collapsed="false">
      <c r="A216" s="18" t="n">
        <v>7</v>
      </c>
      <c r="B216" s="19" t="s">
        <v>375</v>
      </c>
      <c r="C216" s="19"/>
      <c r="D216" s="19"/>
      <c r="E216" s="19"/>
      <c r="F216" s="19"/>
      <c r="G216" s="19"/>
      <c r="H216" s="19"/>
      <c r="I216" s="20"/>
    </row>
    <row r="217" s="35" customFormat="true" ht="131.25" hidden="false" customHeight="false" outlineLevel="0" collapsed="false">
      <c r="A217" s="30"/>
      <c r="B217" s="31" t="s">
        <v>376</v>
      </c>
      <c r="C217" s="32"/>
      <c r="D217" s="32"/>
      <c r="E217" s="32"/>
      <c r="F217" s="33"/>
      <c r="G217" s="32"/>
      <c r="H217" s="32"/>
      <c r="I217" s="34" t="s">
        <v>375</v>
      </c>
    </row>
    <row r="218" s="21" customFormat="true" ht="27.6" hidden="false" customHeight="true" outlineLevel="0" collapsed="false">
      <c r="A218" s="18" t="n">
        <v>8</v>
      </c>
      <c r="B218" s="19" t="s">
        <v>377</v>
      </c>
      <c r="C218" s="19"/>
      <c r="D218" s="19"/>
      <c r="E218" s="19"/>
      <c r="F218" s="19"/>
      <c r="G218" s="19"/>
      <c r="H218" s="19"/>
      <c r="I218" s="20"/>
    </row>
    <row r="219" customFormat="false" ht="131.25" hidden="false" customHeight="false" outlineLevel="0" collapsed="false">
      <c r="A219" s="62" t="n">
        <v>1</v>
      </c>
      <c r="B219" s="27" t="s">
        <v>378</v>
      </c>
      <c r="C219" s="26" t="s">
        <v>379</v>
      </c>
      <c r="D219" s="107"/>
      <c r="E219" s="107"/>
      <c r="F219" s="26" t="s">
        <v>25</v>
      </c>
      <c r="G219" s="107"/>
      <c r="H219" s="26" t="s">
        <v>26</v>
      </c>
      <c r="I219" s="38"/>
    </row>
    <row r="220" customFormat="false" ht="75" hidden="false" customHeight="false" outlineLevel="0" collapsed="false">
      <c r="A220" s="62" t="n">
        <v>2</v>
      </c>
      <c r="B220" s="27" t="s">
        <v>380</v>
      </c>
      <c r="C220" s="26" t="s">
        <v>379</v>
      </c>
      <c r="D220" s="107"/>
      <c r="E220" s="107"/>
      <c r="F220" s="26" t="s">
        <v>25</v>
      </c>
      <c r="G220" s="107"/>
      <c r="H220" s="26" t="s">
        <v>26</v>
      </c>
      <c r="I220" s="38"/>
    </row>
    <row r="221" customFormat="false" ht="93.75" hidden="false" customHeight="false" outlineLevel="0" collapsed="false">
      <c r="A221" s="62" t="n">
        <v>3</v>
      </c>
      <c r="B221" s="108" t="s">
        <v>381</v>
      </c>
      <c r="C221" s="22" t="s">
        <v>379</v>
      </c>
      <c r="D221" s="86"/>
      <c r="E221" s="86"/>
      <c r="F221" s="22" t="s">
        <v>25</v>
      </c>
      <c r="G221" s="86"/>
      <c r="H221" s="22" t="s">
        <v>382</v>
      </c>
      <c r="I221" s="38"/>
    </row>
    <row r="222" customFormat="false" ht="123.75" hidden="false" customHeight="true" outlineLevel="0" collapsed="false">
      <c r="A222" s="62" t="n">
        <v>4</v>
      </c>
      <c r="B222" s="23" t="s">
        <v>383</v>
      </c>
      <c r="C222" s="22" t="s">
        <v>379</v>
      </c>
      <c r="D222" s="86"/>
      <c r="E222" s="86"/>
      <c r="F222" s="22" t="s">
        <v>25</v>
      </c>
      <c r="G222" s="86"/>
      <c r="H222" s="22" t="s">
        <v>382</v>
      </c>
      <c r="I222" s="38"/>
    </row>
    <row r="223" s="21" customFormat="true" ht="18.75" hidden="false" customHeight="false" outlineLevel="0" collapsed="false">
      <c r="A223" s="18" t="n">
        <v>9</v>
      </c>
      <c r="B223" s="19" t="s">
        <v>384</v>
      </c>
      <c r="C223" s="19"/>
      <c r="D223" s="19"/>
      <c r="E223" s="19"/>
      <c r="F223" s="19"/>
      <c r="G223" s="19"/>
      <c r="H223" s="19"/>
      <c r="I223" s="20"/>
    </row>
    <row r="224" customFormat="false" ht="94.5" hidden="false" customHeight="true" outlineLevel="0" collapsed="false">
      <c r="A224" s="62" t="n">
        <v>1</v>
      </c>
      <c r="B224" s="109" t="s">
        <v>385</v>
      </c>
      <c r="C224" s="22" t="s">
        <v>386</v>
      </c>
      <c r="D224" s="22" t="s">
        <v>289</v>
      </c>
      <c r="E224" s="22" t="s">
        <v>92</v>
      </c>
      <c r="F224" s="22" t="s">
        <v>31</v>
      </c>
      <c r="G224" s="110"/>
      <c r="H224" s="111" t="s">
        <v>26</v>
      </c>
      <c r="I224" s="38"/>
    </row>
    <row r="225" customFormat="false" ht="142.5" hidden="false" customHeight="true" outlineLevel="0" collapsed="false">
      <c r="A225" s="62" t="n">
        <v>2</v>
      </c>
      <c r="B225" s="112" t="s">
        <v>387</v>
      </c>
      <c r="C225" s="22" t="s">
        <v>386</v>
      </c>
      <c r="D225" s="22" t="s">
        <v>289</v>
      </c>
      <c r="E225" s="22" t="s">
        <v>92</v>
      </c>
      <c r="F225" s="22" t="s">
        <v>31</v>
      </c>
      <c r="G225" s="110"/>
      <c r="H225" s="111" t="s">
        <v>26</v>
      </c>
      <c r="I225" s="38"/>
    </row>
    <row r="226" s="21" customFormat="true" ht="18.75" hidden="false" customHeight="false" outlineLevel="0" collapsed="false">
      <c r="A226" s="18" t="n">
        <v>10</v>
      </c>
      <c r="B226" s="19" t="s">
        <v>388</v>
      </c>
      <c r="C226" s="19"/>
      <c r="D226" s="19"/>
      <c r="E226" s="19"/>
      <c r="F226" s="19"/>
      <c r="G226" s="19"/>
      <c r="H226" s="19"/>
      <c r="I226" s="20"/>
    </row>
    <row r="227" s="35" customFormat="true" ht="93.75" hidden="false" customHeight="false" outlineLevel="0" collapsed="false">
      <c r="A227" s="30" t="n">
        <v>1</v>
      </c>
      <c r="B227" s="31" t="s">
        <v>389</v>
      </c>
      <c r="C227" s="32" t="s">
        <v>390</v>
      </c>
      <c r="D227" s="32" t="s">
        <v>391</v>
      </c>
      <c r="E227" s="50" t="s">
        <v>97</v>
      </c>
      <c r="F227" s="33" t="s">
        <v>25</v>
      </c>
      <c r="G227" s="32" t="s">
        <v>392</v>
      </c>
      <c r="H227" s="32" t="s">
        <v>372</v>
      </c>
      <c r="I227" s="34" t="s">
        <v>388</v>
      </c>
    </row>
    <row r="228" s="35" customFormat="true" ht="75" hidden="false" customHeight="false" outlineLevel="0" collapsed="false">
      <c r="A228" s="30" t="n">
        <v>2</v>
      </c>
      <c r="B228" s="31" t="s">
        <v>393</v>
      </c>
      <c r="C228" s="32" t="s">
        <v>390</v>
      </c>
      <c r="D228" s="32" t="s">
        <v>391</v>
      </c>
      <c r="E228" s="50" t="s">
        <v>166</v>
      </c>
      <c r="F228" s="33" t="s">
        <v>31</v>
      </c>
      <c r="G228" s="32" t="s">
        <v>392</v>
      </c>
      <c r="H228" s="32" t="s">
        <v>394</v>
      </c>
      <c r="I228" s="113"/>
      <c r="J228" s="114"/>
      <c r="K228" s="114"/>
      <c r="L228" s="114"/>
      <c r="M228" s="114"/>
      <c r="N228" s="114"/>
      <c r="O228" s="114"/>
      <c r="P228" s="114"/>
      <c r="Q228" s="114"/>
      <c r="R228" s="114"/>
      <c r="S228" s="114"/>
      <c r="T228" s="114"/>
      <c r="U228" s="114" t="n">
        <v>7</v>
      </c>
      <c r="V228" s="114"/>
      <c r="W228" s="114"/>
      <c r="X228" s="114" t="n">
        <v>49</v>
      </c>
      <c r="Y228" s="114"/>
      <c r="Z228" s="114"/>
      <c r="AA228" s="114"/>
      <c r="AB228" s="114"/>
      <c r="AC228" s="114"/>
      <c r="AD228" s="114"/>
      <c r="AE228" s="114"/>
      <c r="AF228" s="114"/>
      <c r="AG228" s="114"/>
      <c r="AH228" s="114"/>
      <c r="AI228" s="114"/>
      <c r="AJ228" s="114"/>
      <c r="AK228" s="114"/>
      <c r="AL228" s="114"/>
      <c r="AM228" s="114"/>
      <c r="AN228" s="114"/>
      <c r="AO228" s="114"/>
      <c r="AP228" s="114"/>
      <c r="AQ228" s="114"/>
      <c r="AR228" s="114"/>
      <c r="AS228" s="114"/>
      <c r="AT228" s="114"/>
      <c r="AU228" s="114"/>
      <c r="AV228" s="114"/>
      <c r="AW228" s="114"/>
      <c r="AX228" s="114"/>
      <c r="AY228" s="114"/>
      <c r="AZ228" s="114"/>
      <c r="BA228" s="114"/>
      <c r="BB228" s="114"/>
      <c r="BC228" s="114"/>
      <c r="BD228" s="114"/>
      <c r="BE228" s="114"/>
      <c r="BF228" s="114"/>
      <c r="BG228" s="114"/>
      <c r="BH228" s="114"/>
      <c r="BI228" s="114"/>
      <c r="BJ228" s="114"/>
      <c r="BK228" s="114"/>
      <c r="BL228" s="114"/>
      <c r="BM228" s="114"/>
      <c r="BN228" s="114"/>
      <c r="BO228" s="114"/>
      <c r="BP228" s="114"/>
      <c r="BQ228" s="114"/>
      <c r="BR228" s="114"/>
      <c r="BS228" s="114"/>
      <c r="BT228" s="114"/>
      <c r="BU228" s="114"/>
      <c r="BV228" s="114"/>
      <c r="BW228" s="114"/>
      <c r="BX228" s="114"/>
      <c r="BY228" s="114"/>
      <c r="BZ228" s="114"/>
      <c r="CA228" s="114"/>
      <c r="CB228" s="114"/>
      <c r="CC228" s="114"/>
      <c r="CD228" s="114"/>
      <c r="CE228" s="114"/>
      <c r="CF228" s="114"/>
      <c r="CG228" s="114"/>
      <c r="CH228" s="114"/>
      <c r="CI228" s="114"/>
      <c r="CJ228" s="114"/>
      <c r="CK228" s="114"/>
      <c r="CL228" s="114"/>
      <c r="CM228" s="114"/>
      <c r="CN228" s="114"/>
      <c r="CO228" s="114"/>
      <c r="CP228" s="114"/>
      <c r="CQ228" s="114"/>
      <c r="CR228" s="114"/>
      <c r="CS228" s="114"/>
      <c r="CT228" s="114"/>
      <c r="CU228" s="114"/>
      <c r="CV228" s="114"/>
      <c r="CW228" s="114"/>
      <c r="CX228" s="114"/>
      <c r="CY228" s="114"/>
      <c r="CZ228" s="114"/>
      <c r="DA228" s="114"/>
      <c r="DB228" s="114"/>
      <c r="DC228" s="114"/>
      <c r="DD228" s="114"/>
      <c r="DE228" s="114"/>
      <c r="DF228" s="114"/>
      <c r="DG228" s="114"/>
      <c r="DH228" s="114"/>
      <c r="DI228" s="114"/>
      <c r="DJ228" s="114"/>
      <c r="DK228" s="114"/>
      <c r="DL228" s="114"/>
      <c r="DM228" s="114"/>
      <c r="DN228" s="114"/>
    </row>
    <row r="229" s="38" customFormat="true" ht="75" hidden="false" customHeight="false" outlineLevel="0" collapsed="false">
      <c r="A229" s="30" t="n">
        <v>3</v>
      </c>
      <c r="B229" s="31" t="s">
        <v>395</v>
      </c>
      <c r="C229" s="32" t="s">
        <v>396</v>
      </c>
      <c r="D229" s="32" t="s">
        <v>397</v>
      </c>
      <c r="E229" s="50" t="s">
        <v>398</v>
      </c>
      <c r="F229" s="33" t="s">
        <v>31</v>
      </c>
      <c r="G229" s="32" t="s">
        <v>396</v>
      </c>
      <c r="H229" s="32" t="s">
        <v>394</v>
      </c>
      <c r="I229" s="34"/>
      <c r="J229" s="114"/>
      <c r="K229" s="114"/>
      <c r="L229" s="114"/>
      <c r="M229" s="114"/>
      <c r="N229" s="114"/>
      <c r="O229" s="114"/>
      <c r="P229" s="114"/>
      <c r="Q229" s="114"/>
      <c r="R229" s="114"/>
      <c r="S229" s="114"/>
      <c r="T229" s="114"/>
      <c r="U229" s="114" t="n">
        <v>13</v>
      </c>
      <c r="V229" s="114"/>
      <c r="W229" s="114"/>
      <c r="X229" s="114" t="n">
        <v>36</v>
      </c>
      <c r="Y229" s="114"/>
      <c r="Z229" s="114"/>
      <c r="AA229" s="114"/>
      <c r="AB229" s="114"/>
      <c r="AC229" s="114"/>
      <c r="AD229" s="114"/>
      <c r="AE229" s="114"/>
      <c r="AF229" s="114"/>
      <c r="AG229" s="114"/>
      <c r="AH229" s="114"/>
      <c r="AI229" s="114"/>
      <c r="AJ229" s="114"/>
      <c r="AK229" s="114"/>
      <c r="AL229" s="114"/>
      <c r="AM229" s="114"/>
      <c r="AN229" s="114"/>
      <c r="AO229" s="114"/>
      <c r="AP229" s="114"/>
      <c r="AQ229" s="114"/>
      <c r="AR229" s="114"/>
      <c r="AS229" s="114"/>
      <c r="AT229" s="114"/>
      <c r="AU229" s="114"/>
      <c r="AV229" s="114"/>
      <c r="AW229" s="114"/>
      <c r="AX229" s="114"/>
      <c r="AY229" s="114"/>
      <c r="AZ229" s="114"/>
      <c r="BA229" s="114"/>
      <c r="BB229" s="114"/>
      <c r="BC229" s="114"/>
      <c r="BD229" s="114"/>
      <c r="BE229" s="114"/>
      <c r="BF229" s="114"/>
      <c r="BG229" s="114"/>
      <c r="BH229" s="114"/>
      <c r="BI229" s="114"/>
      <c r="BJ229" s="114"/>
      <c r="BK229" s="114"/>
      <c r="BL229" s="114"/>
      <c r="BM229" s="114"/>
      <c r="BN229" s="114"/>
      <c r="BO229" s="114"/>
      <c r="BP229" s="114"/>
      <c r="BQ229" s="114"/>
      <c r="BR229" s="114"/>
      <c r="BS229" s="114"/>
      <c r="BT229" s="114"/>
      <c r="BU229" s="114"/>
      <c r="BV229" s="114"/>
      <c r="BW229" s="114"/>
      <c r="BX229" s="114"/>
      <c r="BY229" s="114"/>
      <c r="BZ229" s="114"/>
      <c r="CA229" s="114"/>
      <c r="CB229" s="114"/>
      <c r="CC229" s="114"/>
      <c r="CD229" s="114"/>
      <c r="CE229" s="114"/>
      <c r="CF229" s="114"/>
      <c r="CG229" s="114"/>
      <c r="CH229" s="114"/>
      <c r="CI229" s="114"/>
      <c r="CJ229" s="114"/>
      <c r="CK229" s="114"/>
      <c r="CL229" s="114"/>
      <c r="CM229" s="114"/>
      <c r="CN229" s="114"/>
      <c r="CO229" s="114"/>
      <c r="CP229" s="114"/>
      <c r="CQ229" s="114"/>
      <c r="CR229" s="114"/>
      <c r="CS229" s="114"/>
      <c r="CT229" s="114"/>
      <c r="CU229" s="114"/>
      <c r="CV229" s="114"/>
      <c r="CW229" s="114"/>
      <c r="CX229" s="114"/>
      <c r="CY229" s="114"/>
      <c r="CZ229" s="114"/>
      <c r="DA229" s="114"/>
      <c r="DB229" s="114"/>
      <c r="DC229" s="114"/>
      <c r="DD229" s="114"/>
      <c r="DE229" s="114"/>
      <c r="DF229" s="114"/>
      <c r="DG229" s="114"/>
      <c r="DH229" s="114"/>
      <c r="DI229" s="114"/>
      <c r="DJ229" s="114"/>
      <c r="DK229" s="114"/>
      <c r="DL229" s="114"/>
      <c r="DM229" s="114"/>
      <c r="DN229" s="114"/>
    </row>
    <row r="230" customFormat="false" ht="15" hidden="false" customHeight="false" outlineLevel="0" collapsed="false">
      <c r="U230" s="0" t="n">
        <v>3</v>
      </c>
      <c r="X230" s="0" t="n">
        <v>47</v>
      </c>
    </row>
    <row r="231" customFormat="false" ht="18.75" hidden="false" customHeight="false" outlineLevel="0" collapsed="false">
      <c r="U231" s="115" t="n">
        <v>9</v>
      </c>
      <c r="X231" s="115" t="n">
        <v>24</v>
      </c>
    </row>
    <row r="232" customFormat="false" ht="18.75" hidden="false" customHeight="false" outlineLevel="0" collapsed="false">
      <c r="U232" s="115" t="n">
        <v>6</v>
      </c>
      <c r="X232" s="115" t="n">
        <v>11</v>
      </c>
    </row>
    <row r="233" customFormat="false" ht="18.75" hidden="false" customHeight="false" outlineLevel="0" collapsed="false">
      <c r="U233" s="115" t="n">
        <v>1</v>
      </c>
      <c r="X233" s="115" t="n">
        <v>12</v>
      </c>
    </row>
    <row r="234" customFormat="false" ht="18.75" hidden="false" customHeight="false" outlineLevel="0" collapsed="false">
      <c r="U234" s="115" t="n">
        <v>1</v>
      </c>
    </row>
    <row r="235" customFormat="false" ht="18.75" hidden="false" customHeight="false" outlineLevel="0" collapsed="false">
      <c r="U235" s="115" t="n">
        <v>4</v>
      </c>
    </row>
    <row r="236" customFormat="false" ht="18.75" hidden="false" customHeight="false" outlineLevel="0" collapsed="false">
      <c r="U236" s="115" t="n">
        <v>2</v>
      </c>
    </row>
    <row r="237" customFormat="false" ht="18.75" hidden="false" customHeight="false" outlineLevel="0" collapsed="false">
      <c r="U237" s="115" t="n">
        <v>3</v>
      </c>
    </row>
  </sheetData>
  <mergeCells count="45">
    <mergeCell ref="A1:H1"/>
    <mergeCell ref="A2:H2"/>
    <mergeCell ref="A3:H3"/>
    <mergeCell ref="B6:H6"/>
    <mergeCell ref="B7:H7"/>
    <mergeCell ref="B17:H17"/>
    <mergeCell ref="B19:H19"/>
    <mergeCell ref="B21:H21"/>
    <mergeCell ref="B26:H26"/>
    <mergeCell ref="B31:H31"/>
    <mergeCell ref="B40:H40"/>
    <mergeCell ref="B46:H46"/>
    <mergeCell ref="B51:H51"/>
    <mergeCell ref="B52:H52"/>
    <mergeCell ref="B58:H58"/>
    <mergeCell ref="B86:H86"/>
    <mergeCell ref="B96:H96"/>
    <mergeCell ref="B103:H103"/>
    <mergeCell ref="B104:H104"/>
    <mergeCell ref="B110:H110"/>
    <mergeCell ref="B123:H123"/>
    <mergeCell ref="B127:H127"/>
    <mergeCell ref="B132:H132"/>
    <mergeCell ref="B134:H134"/>
    <mergeCell ref="B136:H136"/>
    <mergeCell ref="B138:H138"/>
    <mergeCell ref="B139:H139"/>
    <mergeCell ref="B143:H143"/>
    <mergeCell ref="B147:H147"/>
    <mergeCell ref="B153:H153"/>
    <mergeCell ref="B154:H154"/>
    <mergeCell ref="B162:H162"/>
    <mergeCell ref="B168:H168"/>
    <mergeCell ref="B169:H169"/>
    <mergeCell ref="B177:H177"/>
    <mergeCell ref="B191:H191"/>
    <mergeCell ref="B195:H195"/>
    <mergeCell ref="B196:H196"/>
    <mergeCell ref="B205:H205"/>
    <mergeCell ref="B207:H207"/>
    <mergeCell ref="B214:H214"/>
    <mergeCell ref="B216:H216"/>
    <mergeCell ref="B218:H218"/>
    <mergeCell ref="B223:H223"/>
    <mergeCell ref="B226:H226"/>
  </mergeCells>
  <printOptions headings="false" gridLines="false" gridLinesSet="true" horizontalCentered="false" verticalCentered="false"/>
  <pageMargins left="0.472222222222222" right="0.315277777777778" top="0.433333333333333"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98"/>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A3" activeCellId="0" sqref="A3:J3"/>
    </sheetView>
  </sheetViews>
  <sheetFormatPr defaultColWidth="9.13671875" defaultRowHeight="16.5" zeroHeight="false" outlineLevelRow="0" outlineLevelCol="0"/>
  <cols>
    <col collapsed="false" customWidth="true" hidden="false" outlineLevel="0" max="1" min="1" style="116" width="6.85"/>
    <col collapsed="false" customWidth="true" hidden="false" outlineLevel="0" max="2" min="2" style="117" width="61.7"/>
    <col collapsed="false" customWidth="true" hidden="false" outlineLevel="0" max="3" min="3" style="118" width="17.56"/>
    <col collapsed="false" customWidth="true" hidden="false" outlineLevel="0" max="4" min="4" style="118" width="27.28"/>
    <col collapsed="false" customWidth="true" hidden="false" outlineLevel="0" max="5" min="5" style="119" width="13.14"/>
    <col collapsed="false" customWidth="true" hidden="false" outlineLevel="0" max="6" min="6" style="119" width="16.99"/>
    <col collapsed="false" customWidth="true" hidden="true" outlineLevel="0" max="8" min="7" style="118" width="32.41"/>
    <col collapsed="false" customWidth="true" hidden="true" outlineLevel="0" max="9" min="9" style="120" width="41.85"/>
    <col collapsed="false" customWidth="true" hidden="false" outlineLevel="0" max="10" min="10" style="121" width="31.99"/>
    <col collapsed="false" customWidth="false" hidden="false" outlineLevel="0" max="257" min="11" style="122" width="9.14"/>
  </cols>
  <sheetData>
    <row r="1" customFormat="false" ht="27" hidden="false" customHeight="true" outlineLevel="0" collapsed="false">
      <c r="A1" s="123" t="s">
        <v>399</v>
      </c>
      <c r="B1" s="123"/>
      <c r="C1" s="123"/>
      <c r="D1" s="123"/>
      <c r="E1" s="123"/>
      <c r="F1" s="123"/>
      <c r="G1" s="123"/>
      <c r="H1" s="123"/>
      <c r="I1" s="123"/>
      <c r="J1" s="123"/>
    </row>
    <row r="2" customFormat="false" ht="42" hidden="false" customHeight="true" outlineLevel="0" collapsed="false">
      <c r="A2" s="123" t="s">
        <v>400</v>
      </c>
      <c r="B2" s="123"/>
      <c r="C2" s="123"/>
      <c r="D2" s="123"/>
      <c r="E2" s="123"/>
      <c r="F2" s="123"/>
      <c r="G2" s="123"/>
      <c r="H2" s="123"/>
      <c r="I2" s="123"/>
      <c r="J2" s="123"/>
    </row>
    <row r="3" customFormat="false" ht="34.5" hidden="false" customHeight="true" outlineLevel="0" collapsed="false">
      <c r="A3" s="124" t="s">
        <v>401</v>
      </c>
      <c r="B3" s="124"/>
      <c r="C3" s="124"/>
      <c r="D3" s="124"/>
      <c r="E3" s="124"/>
      <c r="F3" s="124"/>
      <c r="G3" s="124"/>
      <c r="H3" s="124"/>
      <c r="I3" s="124"/>
      <c r="J3" s="124"/>
    </row>
    <row r="4" customFormat="false" ht="11.85" hidden="false" customHeight="true" outlineLevel="0" collapsed="false"/>
    <row r="5" s="131" customFormat="true" ht="70.5" hidden="false" customHeight="true" outlineLevel="0" collapsed="false">
      <c r="A5" s="125" t="s">
        <v>3</v>
      </c>
      <c r="B5" s="126" t="s">
        <v>4</v>
      </c>
      <c r="C5" s="126" t="s">
        <v>5</v>
      </c>
      <c r="D5" s="126" t="s">
        <v>6</v>
      </c>
      <c r="E5" s="127" t="s">
        <v>7</v>
      </c>
      <c r="F5" s="126" t="s">
        <v>8</v>
      </c>
      <c r="G5" s="128" t="s">
        <v>402</v>
      </c>
      <c r="H5" s="128" t="s">
        <v>402</v>
      </c>
      <c r="I5" s="129" t="s">
        <v>403</v>
      </c>
      <c r="J5" s="130" t="s">
        <v>404</v>
      </c>
    </row>
    <row r="6" s="131" customFormat="true" ht="52.5" hidden="false" customHeight="true" outlineLevel="0" collapsed="false">
      <c r="A6" s="125" t="s">
        <v>405</v>
      </c>
      <c r="B6" s="132" t="s">
        <v>406</v>
      </c>
      <c r="C6" s="132"/>
      <c r="D6" s="132"/>
      <c r="E6" s="132"/>
      <c r="F6" s="132"/>
      <c r="G6" s="132"/>
      <c r="H6" s="132"/>
      <c r="I6" s="128"/>
      <c r="J6" s="133"/>
    </row>
    <row r="7" s="138" customFormat="true" ht="72.6" hidden="false" customHeight="true" outlineLevel="0" collapsed="false">
      <c r="A7" s="134" t="n">
        <v>1</v>
      </c>
      <c r="B7" s="135" t="s">
        <v>407</v>
      </c>
      <c r="C7" s="136" t="s">
        <v>408</v>
      </c>
      <c r="D7" s="136" t="s">
        <v>409</v>
      </c>
      <c r="E7" s="136" t="n">
        <v>2021</v>
      </c>
      <c r="F7" s="136" t="s">
        <v>31</v>
      </c>
      <c r="G7" s="136" t="s">
        <v>410</v>
      </c>
      <c r="H7" s="135"/>
      <c r="I7" s="135" t="s">
        <v>411</v>
      </c>
      <c r="J7" s="137" t="s">
        <v>412</v>
      </c>
    </row>
    <row r="8" s="141" customFormat="true" ht="36" hidden="false" customHeight="true" outlineLevel="0" collapsed="false">
      <c r="A8" s="125" t="s">
        <v>104</v>
      </c>
      <c r="B8" s="132" t="s">
        <v>413</v>
      </c>
      <c r="C8" s="132"/>
      <c r="D8" s="132"/>
      <c r="E8" s="132"/>
      <c r="F8" s="132"/>
      <c r="G8" s="132"/>
      <c r="H8" s="132"/>
      <c r="I8" s="139"/>
      <c r="J8" s="140"/>
    </row>
    <row r="9" s="141" customFormat="true" ht="65.25" hidden="false" customHeight="true" outlineLevel="0" collapsed="false">
      <c r="A9" s="142" t="n">
        <v>2</v>
      </c>
      <c r="B9" s="143" t="s">
        <v>414</v>
      </c>
      <c r="C9" s="128" t="s">
        <v>415</v>
      </c>
      <c r="D9" s="128" t="s">
        <v>416</v>
      </c>
      <c r="E9" s="128" t="n">
        <v>2021</v>
      </c>
      <c r="F9" s="128" t="s">
        <v>25</v>
      </c>
      <c r="G9" s="126"/>
      <c r="H9" s="126"/>
      <c r="I9" s="139"/>
      <c r="J9" s="140" t="s">
        <v>417</v>
      </c>
    </row>
    <row r="10" s="141" customFormat="true" ht="56.25" hidden="false" customHeight="true" outlineLevel="0" collapsed="false">
      <c r="A10" s="142" t="n">
        <v>3</v>
      </c>
      <c r="B10" s="143" t="s">
        <v>418</v>
      </c>
      <c r="C10" s="128" t="s">
        <v>415</v>
      </c>
      <c r="D10" s="128" t="s">
        <v>419</v>
      </c>
      <c r="E10" s="128" t="s">
        <v>420</v>
      </c>
      <c r="F10" s="128" t="s">
        <v>25</v>
      </c>
      <c r="G10" s="128"/>
      <c r="H10" s="144"/>
      <c r="I10" s="139"/>
      <c r="J10" s="140" t="s">
        <v>417</v>
      </c>
    </row>
    <row r="11" s="141" customFormat="true" ht="72.75" hidden="false" customHeight="true" outlineLevel="0" collapsed="false">
      <c r="A11" s="142" t="n">
        <v>4</v>
      </c>
      <c r="B11" s="143" t="s">
        <v>421</v>
      </c>
      <c r="C11" s="128" t="s">
        <v>422</v>
      </c>
      <c r="D11" s="128" t="s">
        <v>423</v>
      </c>
      <c r="E11" s="128" t="n">
        <v>2021</v>
      </c>
      <c r="F11" s="128" t="s">
        <v>25</v>
      </c>
      <c r="G11" s="126"/>
      <c r="H11" s="126"/>
      <c r="I11" s="139"/>
      <c r="J11" s="140" t="s">
        <v>417</v>
      </c>
    </row>
    <row r="12" s="141" customFormat="true" ht="111.6" hidden="false" customHeight="true" outlineLevel="0" collapsed="false">
      <c r="A12" s="142" t="n">
        <v>5</v>
      </c>
      <c r="B12" s="143" t="s">
        <v>424</v>
      </c>
      <c r="C12" s="128" t="s">
        <v>422</v>
      </c>
      <c r="D12" s="128" t="s">
        <v>425</v>
      </c>
      <c r="E12" s="145" t="s">
        <v>426</v>
      </c>
      <c r="F12" s="128" t="s">
        <v>31</v>
      </c>
      <c r="G12" s="126"/>
      <c r="H12" s="126"/>
      <c r="I12" s="139"/>
      <c r="J12" s="140" t="s">
        <v>427</v>
      </c>
    </row>
    <row r="13" s="141" customFormat="true" ht="49.5" hidden="false" customHeight="true" outlineLevel="0" collapsed="false">
      <c r="A13" s="142" t="n">
        <v>6</v>
      </c>
      <c r="B13" s="143" t="s">
        <v>428</v>
      </c>
      <c r="C13" s="128" t="s">
        <v>429</v>
      </c>
      <c r="D13" s="128" t="s">
        <v>430</v>
      </c>
      <c r="E13" s="145" t="s">
        <v>426</v>
      </c>
      <c r="F13" s="128" t="s">
        <v>431</v>
      </c>
      <c r="G13" s="126"/>
      <c r="H13" s="126"/>
      <c r="I13" s="139"/>
      <c r="J13" s="140" t="s">
        <v>432</v>
      </c>
    </row>
    <row r="14" s="141" customFormat="true" ht="121.5" hidden="false" customHeight="true" outlineLevel="0" collapsed="false">
      <c r="A14" s="142" t="n">
        <v>7</v>
      </c>
      <c r="B14" s="143" t="s">
        <v>433</v>
      </c>
      <c r="C14" s="128" t="s">
        <v>434</v>
      </c>
      <c r="D14" s="128" t="s">
        <v>89</v>
      </c>
      <c r="E14" s="128" t="s">
        <v>435</v>
      </c>
      <c r="F14" s="128" t="s">
        <v>25</v>
      </c>
      <c r="G14" s="126"/>
      <c r="H14" s="126"/>
      <c r="I14" s="139"/>
      <c r="J14" s="140" t="s">
        <v>417</v>
      </c>
    </row>
    <row r="15" s="141" customFormat="true" ht="120" hidden="false" customHeight="true" outlineLevel="0" collapsed="false">
      <c r="A15" s="142" t="n">
        <v>8</v>
      </c>
      <c r="B15" s="143" t="s">
        <v>436</v>
      </c>
      <c r="C15" s="128" t="s">
        <v>434</v>
      </c>
      <c r="D15" s="128" t="s">
        <v>89</v>
      </c>
      <c r="E15" s="128" t="s">
        <v>437</v>
      </c>
      <c r="F15" s="128" t="s">
        <v>25</v>
      </c>
      <c r="G15" s="126"/>
      <c r="H15" s="126"/>
      <c r="I15" s="139"/>
      <c r="J15" s="140" t="s">
        <v>417</v>
      </c>
    </row>
    <row r="16" s="141" customFormat="true" ht="45.75" hidden="false" customHeight="true" outlineLevel="0" collapsed="false">
      <c r="A16" s="142" t="n">
        <v>9</v>
      </c>
      <c r="B16" s="143" t="s">
        <v>438</v>
      </c>
      <c r="C16" s="128" t="s">
        <v>434</v>
      </c>
      <c r="D16" s="128" t="s">
        <v>89</v>
      </c>
      <c r="E16" s="128" t="s">
        <v>439</v>
      </c>
      <c r="F16" s="128" t="s">
        <v>25</v>
      </c>
      <c r="G16" s="126"/>
      <c r="H16" s="126"/>
      <c r="I16" s="139"/>
      <c r="J16" s="140" t="s">
        <v>417</v>
      </c>
    </row>
    <row r="17" customFormat="false" ht="63" hidden="false" customHeight="true" outlineLevel="0" collapsed="false">
      <c r="A17" s="142" t="n">
        <v>10</v>
      </c>
      <c r="B17" s="143" t="s">
        <v>440</v>
      </c>
      <c r="C17" s="128" t="s">
        <v>441</v>
      </c>
      <c r="D17" s="128" t="s">
        <v>442</v>
      </c>
      <c r="E17" s="145" t="s">
        <v>426</v>
      </c>
      <c r="F17" s="128" t="s">
        <v>31</v>
      </c>
      <c r="G17" s="128"/>
      <c r="H17" s="128"/>
      <c r="I17" s="146"/>
      <c r="J17" s="140" t="s">
        <v>417</v>
      </c>
    </row>
    <row r="18" s="150" customFormat="true" ht="77.45" hidden="false" customHeight="true" outlineLevel="0" collapsed="false">
      <c r="A18" s="142" t="n">
        <v>11</v>
      </c>
      <c r="B18" s="147" t="s">
        <v>443</v>
      </c>
      <c r="C18" s="136" t="s">
        <v>441</v>
      </c>
      <c r="D18" s="136" t="s">
        <v>444</v>
      </c>
      <c r="E18" s="148" t="s">
        <v>445</v>
      </c>
      <c r="F18" s="136" t="s">
        <v>25</v>
      </c>
      <c r="G18" s="136"/>
      <c r="H18" s="136"/>
      <c r="I18" s="149"/>
      <c r="J18" s="137" t="s">
        <v>417</v>
      </c>
    </row>
    <row r="19" s="121" customFormat="true" ht="44.25" hidden="false" customHeight="true" outlineLevel="0" collapsed="false">
      <c r="A19" s="142" t="n">
        <v>12</v>
      </c>
      <c r="B19" s="143" t="s">
        <v>446</v>
      </c>
      <c r="C19" s="128" t="s">
        <v>447</v>
      </c>
      <c r="D19" s="128" t="s">
        <v>89</v>
      </c>
      <c r="E19" s="128" t="n">
        <v>2021</v>
      </c>
      <c r="F19" s="128" t="s">
        <v>25</v>
      </c>
      <c r="G19" s="128"/>
      <c r="H19" s="128"/>
      <c r="I19" s="151"/>
      <c r="J19" s="140" t="s">
        <v>417</v>
      </c>
    </row>
    <row r="20" s="121" customFormat="true" ht="41.25" hidden="false" customHeight="true" outlineLevel="0" collapsed="false">
      <c r="A20" s="142" t="n">
        <v>13</v>
      </c>
      <c r="B20" s="143" t="s">
        <v>448</v>
      </c>
      <c r="C20" s="128" t="s">
        <v>447</v>
      </c>
      <c r="D20" s="128" t="s">
        <v>89</v>
      </c>
      <c r="E20" s="128" t="n">
        <v>2021</v>
      </c>
      <c r="F20" s="128" t="s">
        <v>25</v>
      </c>
      <c r="G20" s="128"/>
      <c r="H20" s="128"/>
      <c r="I20" s="151"/>
      <c r="J20" s="140" t="s">
        <v>417</v>
      </c>
    </row>
    <row r="21" s="121" customFormat="true" ht="61.5" hidden="false" customHeight="true" outlineLevel="0" collapsed="false">
      <c r="A21" s="142" t="n">
        <v>14</v>
      </c>
      <c r="B21" s="143" t="s">
        <v>449</v>
      </c>
      <c r="C21" s="128" t="s">
        <v>447</v>
      </c>
      <c r="D21" s="128" t="s">
        <v>89</v>
      </c>
      <c r="E21" s="128" t="n">
        <v>2021</v>
      </c>
      <c r="F21" s="128" t="s">
        <v>25</v>
      </c>
      <c r="G21" s="128"/>
      <c r="H21" s="128"/>
      <c r="I21" s="151"/>
      <c r="J21" s="140" t="s">
        <v>417</v>
      </c>
    </row>
    <row r="22" s="121" customFormat="true" ht="149.25" hidden="false" customHeight="true" outlineLevel="0" collapsed="false">
      <c r="A22" s="142" t="n">
        <v>15</v>
      </c>
      <c r="B22" s="143" t="s">
        <v>450</v>
      </c>
      <c r="C22" s="128" t="s">
        <v>447</v>
      </c>
      <c r="D22" s="128" t="s">
        <v>89</v>
      </c>
      <c r="E22" s="128" t="s">
        <v>451</v>
      </c>
      <c r="F22" s="128" t="s">
        <v>25</v>
      </c>
      <c r="G22" s="128"/>
      <c r="H22" s="128"/>
      <c r="I22" s="151"/>
      <c r="J22" s="140" t="s">
        <v>417</v>
      </c>
    </row>
    <row r="23" s="121" customFormat="true" ht="57" hidden="false" customHeight="true" outlineLevel="0" collapsed="false">
      <c r="A23" s="142" t="n">
        <v>16</v>
      </c>
      <c r="B23" s="143" t="s">
        <v>452</v>
      </c>
      <c r="C23" s="128" t="s">
        <v>447</v>
      </c>
      <c r="D23" s="128" t="s">
        <v>89</v>
      </c>
      <c r="E23" s="128" t="s">
        <v>453</v>
      </c>
      <c r="F23" s="128" t="s">
        <v>25</v>
      </c>
      <c r="G23" s="128"/>
      <c r="H23" s="128"/>
      <c r="I23" s="151"/>
      <c r="J23" s="140" t="s">
        <v>417</v>
      </c>
    </row>
    <row r="24" s="121" customFormat="true" ht="108.75" hidden="false" customHeight="true" outlineLevel="0" collapsed="false">
      <c r="A24" s="142" t="n">
        <v>17</v>
      </c>
      <c r="B24" s="143" t="s">
        <v>454</v>
      </c>
      <c r="C24" s="128" t="s">
        <v>447</v>
      </c>
      <c r="D24" s="128" t="s">
        <v>89</v>
      </c>
      <c r="E24" s="128" t="s">
        <v>420</v>
      </c>
      <c r="F24" s="128" t="s">
        <v>25</v>
      </c>
      <c r="G24" s="128"/>
      <c r="H24" s="128"/>
      <c r="I24" s="151"/>
      <c r="J24" s="140" t="s">
        <v>417</v>
      </c>
    </row>
    <row r="25" customFormat="false" ht="44.25" hidden="false" customHeight="true" outlineLevel="0" collapsed="false">
      <c r="A25" s="142" t="n">
        <v>18</v>
      </c>
      <c r="B25" s="143" t="s">
        <v>455</v>
      </c>
      <c r="C25" s="128" t="s">
        <v>447</v>
      </c>
      <c r="D25" s="128" t="s">
        <v>89</v>
      </c>
      <c r="E25" s="128" t="n">
        <v>2022</v>
      </c>
      <c r="F25" s="128" t="s">
        <v>31</v>
      </c>
      <c r="G25" s="128"/>
      <c r="H25" s="128"/>
      <c r="I25" s="151"/>
      <c r="J25" s="140" t="s">
        <v>417</v>
      </c>
    </row>
    <row r="26" customFormat="false" ht="114" hidden="false" customHeight="true" outlineLevel="0" collapsed="false">
      <c r="A26" s="142" t="n">
        <v>19</v>
      </c>
      <c r="B26" s="143" t="s">
        <v>456</v>
      </c>
      <c r="C26" s="128" t="s">
        <v>447</v>
      </c>
      <c r="D26" s="128" t="s">
        <v>89</v>
      </c>
      <c r="E26" s="128" t="s">
        <v>453</v>
      </c>
      <c r="F26" s="128" t="s">
        <v>31</v>
      </c>
      <c r="G26" s="128"/>
      <c r="H26" s="128"/>
      <c r="I26" s="151"/>
      <c r="J26" s="140" t="s">
        <v>427</v>
      </c>
    </row>
    <row r="27" s="152" customFormat="true" ht="65.85" hidden="false" customHeight="true" outlineLevel="0" collapsed="false">
      <c r="A27" s="125" t="s">
        <v>175</v>
      </c>
      <c r="B27" s="132" t="s">
        <v>457</v>
      </c>
      <c r="C27" s="132"/>
      <c r="D27" s="132"/>
      <c r="E27" s="132"/>
      <c r="F27" s="132"/>
      <c r="G27" s="132"/>
      <c r="H27" s="132"/>
      <c r="I27" s="139"/>
      <c r="J27" s="140"/>
    </row>
    <row r="28" s="141" customFormat="true" ht="110.45" hidden="false" customHeight="true" outlineLevel="0" collapsed="false">
      <c r="A28" s="142" t="n">
        <v>20</v>
      </c>
      <c r="B28" s="143" t="s">
        <v>458</v>
      </c>
      <c r="C28" s="128" t="s">
        <v>415</v>
      </c>
      <c r="D28" s="128" t="s">
        <v>89</v>
      </c>
      <c r="E28" s="128" t="s">
        <v>420</v>
      </c>
      <c r="F28" s="128" t="s">
        <v>25</v>
      </c>
      <c r="G28" s="126"/>
      <c r="H28" s="126"/>
      <c r="I28" s="139"/>
      <c r="J28" s="140" t="s">
        <v>427</v>
      </c>
    </row>
    <row r="29" s="141" customFormat="true" ht="42" hidden="false" customHeight="true" outlineLevel="0" collapsed="false">
      <c r="A29" s="142" t="n">
        <v>21</v>
      </c>
      <c r="B29" s="143" t="s">
        <v>459</v>
      </c>
      <c r="C29" s="128" t="s">
        <v>415</v>
      </c>
      <c r="D29" s="128" t="s">
        <v>89</v>
      </c>
      <c r="E29" s="128" t="s">
        <v>420</v>
      </c>
      <c r="F29" s="128" t="s">
        <v>25</v>
      </c>
      <c r="G29" s="126"/>
      <c r="H29" s="126"/>
      <c r="I29" s="139"/>
      <c r="J29" s="140" t="s">
        <v>417</v>
      </c>
    </row>
    <row r="30" s="141" customFormat="true" ht="53.45" hidden="false" customHeight="true" outlineLevel="0" collapsed="false">
      <c r="A30" s="142" t="n">
        <v>22</v>
      </c>
      <c r="B30" s="143" t="s">
        <v>460</v>
      </c>
      <c r="C30" s="128" t="s">
        <v>415</v>
      </c>
      <c r="D30" s="128" t="s">
        <v>461</v>
      </c>
      <c r="E30" s="128" t="n">
        <v>2021</v>
      </c>
      <c r="F30" s="128" t="s">
        <v>25</v>
      </c>
      <c r="G30" s="126"/>
      <c r="H30" s="126"/>
      <c r="I30" s="139"/>
      <c r="J30" s="140" t="s">
        <v>417</v>
      </c>
    </row>
    <row r="31" s="141" customFormat="true" ht="53.45" hidden="false" customHeight="true" outlineLevel="0" collapsed="false">
      <c r="A31" s="142" t="n">
        <v>23</v>
      </c>
      <c r="B31" s="143" t="s">
        <v>462</v>
      </c>
      <c r="C31" s="128" t="s">
        <v>415</v>
      </c>
      <c r="D31" s="128" t="s">
        <v>461</v>
      </c>
      <c r="E31" s="128" t="n">
        <v>2021</v>
      </c>
      <c r="F31" s="128" t="s">
        <v>25</v>
      </c>
      <c r="G31" s="126"/>
      <c r="H31" s="126"/>
      <c r="I31" s="139"/>
      <c r="J31" s="140" t="s">
        <v>417</v>
      </c>
    </row>
    <row r="32" s="141" customFormat="true" ht="53.45" hidden="false" customHeight="true" outlineLevel="0" collapsed="false">
      <c r="A32" s="142" t="n">
        <v>24</v>
      </c>
      <c r="B32" s="143" t="s">
        <v>463</v>
      </c>
      <c r="C32" s="128" t="s">
        <v>415</v>
      </c>
      <c r="D32" s="128" t="s">
        <v>461</v>
      </c>
      <c r="E32" s="128" t="n">
        <v>2021</v>
      </c>
      <c r="F32" s="128" t="s">
        <v>25</v>
      </c>
      <c r="G32" s="126"/>
      <c r="H32" s="126"/>
      <c r="I32" s="139"/>
      <c r="J32" s="140" t="s">
        <v>417</v>
      </c>
    </row>
    <row r="33" s="141" customFormat="true" ht="83.45" hidden="false" customHeight="true" outlineLevel="0" collapsed="false">
      <c r="A33" s="142" t="n">
        <v>25</v>
      </c>
      <c r="B33" s="153" t="s">
        <v>464</v>
      </c>
      <c r="C33" s="128" t="s">
        <v>415</v>
      </c>
      <c r="D33" s="128" t="s">
        <v>461</v>
      </c>
      <c r="E33" s="128" t="s">
        <v>420</v>
      </c>
      <c r="F33" s="128" t="s">
        <v>25</v>
      </c>
      <c r="G33" s="126"/>
      <c r="H33" s="126"/>
      <c r="I33" s="139"/>
      <c r="J33" s="140" t="s">
        <v>417</v>
      </c>
    </row>
    <row r="34" s="141" customFormat="true" ht="104.25" hidden="false" customHeight="true" outlineLevel="0" collapsed="false">
      <c r="A34" s="142" t="n">
        <v>26</v>
      </c>
      <c r="B34" s="143" t="s">
        <v>465</v>
      </c>
      <c r="C34" s="128" t="s">
        <v>441</v>
      </c>
      <c r="D34" s="128" t="s">
        <v>466</v>
      </c>
      <c r="E34" s="128" t="s">
        <v>420</v>
      </c>
      <c r="F34" s="128" t="s">
        <v>31</v>
      </c>
      <c r="G34" s="126"/>
      <c r="H34" s="126"/>
      <c r="I34" s="139"/>
      <c r="J34" s="140" t="s">
        <v>427</v>
      </c>
    </row>
    <row r="35" s="141" customFormat="true" ht="60" hidden="false" customHeight="true" outlineLevel="0" collapsed="false">
      <c r="A35" s="142" t="n">
        <v>27</v>
      </c>
      <c r="B35" s="143" t="s">
        <v>467</v>
      </c>
      <c r="C35" s="128" t="s">
        <v>434</v>
      </c>
      <c r="D35" s="128" t="s">
        <v>468</v>
      </c>
      <c r="E35" s="128" t="n">
        <v>2021</v>
      </c>
      <c r="F35" s="128" t="s">
        <v>31</v>
      </c>
      <c r="G35" s="126"/>
      <c r="H35" s="126"/>
      <c r="I35" s="139"/>
      <c r="J35" s="140" t="s">
        <v>417</v>
      </c>
    </row>
    <row r="36" s="154" customFormat="true" ht="109.9" hidden="false" customHeight="true" outlineLevel="0" collapsed="false">
      <c r="A36" s="142" t="n">
        <v>28</v>
      </c>
      <c r="B36" s="143" t="s">
        <v>469</v>
      </c>
      <c r="C36" s="128" t="s">
        <v>447</v>
      </c>
      <c r="D36" s="128" t="s">
        <v>89</v>
      </c>
      <c r="E36" s="128" t="n">
        <v>2021</v>
      </c>
      <c r="F36" s="128" t="s">
        <v>31</v>
      </c>
      <c r="G36" s="128"/>
      <c r="H36" s="128" t="s">
        <v>470</v>
      </c>
      <c r="I36" s="151"/>
      <c r="J36" s="140" t="s">
        <v>427</v>
      </c>
    </row>
    <row r="37" s="121" customFormat="true" ht="46.5" hidden="false" customHeight="true" outlineLevel="0" collapsed="false">
      <c r="A37" s="142" t="n">
        <v>29</v>
      </c>
      <c r="B37" s="143" t="s">
        <v>471</v>
      </c>
      <c r="C37" s="128" t="s">
        <v>447</v>
      </c>
      <c r="D37" s="128" t="s">
        <v>89</v>
      </c>
      <c r="E37" s="128" t="n">
        <v>2021</v>
      </c>
      <c r="F37" s="128" t="s">
        <v>25</v>
      </c>
      <c r="G37" s="128"/>
      <c r="H37" s="128"/>
      <c r="I37" s="151"/>
      <c r="J37" s="140" t="s">
        <v>417</v>
      </c>
    </row>
    <row r="38" s="121" customFormat="true" ht="54.75" hidden="false" customHeight="true" outlineLevel="0" collapsed="false">
      <c r="A38" s="142" t="n">
        <v>30</v>
      </c>
      <c r="B38" s="143" t="s">
        <v>472</v>
      </c>
      <c r="C38" s="128" t="s">
        <v>447</v>
      </c>
      <c r="D38" s="128" t="s">
        <v>89</v>
      </c>
      <c r="E38" s="128" t="n">
        <v>2021</v>
      </c>
      <c r="F38" s="128" t="s">
        <v>25</v>
      </c>
      <c r="G38" s="128"/>
      <c r="H38" s="128"/>
      <c r="I38" s="151"/>
      <c r="J38" s="140" t="s">
        <v>417</v>
      </c>
    </row>
    <row r="39" s="121" customFormat="true" ht="81" hidden="false" customHeight="true" outlineLevel="0" collapsed="false">
      <c r="A39" s="142" t="n">
        <v>31</v>
      </c>
      <c r="B39" s="143" t="s">
        <v>473</v>
      </c>
      <c r="C39" s="128" t="s">
        <v>447</v>
      </c>
      <c r="D39" s="128" t="s">
        <v>89</v>
      </c>
      <c r="E39" s="128" t="n">
        <v>2021</v>
      </c>
      <c r="F39" s="128" t="s">
        <v>25</v>
      </c>
      <c r="G39" s="128"/>
      <c r="H39" s="128"/>
      <c r="I39" s="151"/>
      <c r="J39" s="140" t="s">
        <v>417</v>
      </c>
    </row>
    <row r="40" s="121" customFormat="true" ht="60" hidden="false" customHeight="true" outlineLevel="0" collapsed="false">
      <c r="A40" s="142" t="n">
        <v>32</v>
      </c>
      <c r="B40" s="143" t="s">
        <v>474</v>
      </c>
      <c r="C40" s="128" t="s">
        <v>447</v>
      </c>
      <c r="D40" s="128" t="s">
        <v>89</v>
      </c>
      <c r="E40" s="128" t="n">
        <v>2021</v>
      </c>
      <c r="F40" s="128" t="s">
        <v>25</v>
      </c>
      <c r="G40" s="128"/>
      <c r="H40" s="128"/>
      <c r="I40" s="151"/>
      <c r="J40" s="140" t="s">
        <v>417</v>
      </c>
    </row>
    <row r="41" customFormat="false" ht="57" hidden="false" customHeight="true" outlineLevel="0" collapsed="false">
      <c r="A41" s="142" t="n">
        <v>33</v>
      </c>
      <c r="B41" s="143" t="s">
        <v>475</v>
      </c>
      <c r="C41" s="128" t="s">
        <v>447</v>
      </c>
      <c r="D41" s="128" t="s">
        <v>89</v>
      </c>
      <c r="E41" s="145" t="s">
        <v>476</v>
      </c>
      <c r="F41" s="128" t="s">
        <v>477</v>
      </c>
      <c r="G41" s="128"/>
      <c r="H41" s="128"/>
      <c r="I41" s="151"/>
      <c r="J41" s="140" t="s">
        <v>417</v>
      </c>
    </row>
    <row r="42" s="154" customFormat="true" ht="75.75" hidden="false" customHeight="true" outlineLevel="0" collapsed="false">
      <c r="A42" s="142" t="n">
        <v>34</v>
      </c>
      <c r="B42" s="143" t="s">
        <v>478</v>
      </c>
      <c r="C42" s="128" t="s">
        <v>447</v>
      </c>
      <c r="D42" s="128" t="s">
        <v>89</v>
      </c>
      <c r="E42" s="128" t="n">
        <v>2021</v>
      </c>
      <c r="F42" s="128" t="s">
        <v>31</v>
      </c>
      <c r="G42" s="128"/>
      <c r="H42" s="128"/>
      <c r="I42" s="151"/>
      <c r="J42" s="140" t="s">
        <v>417</v>
      </c>
    </row>
    <row r="43" s="154" customFormat="true" ht="48.75" hidden="false" customHeight="true" outlineLevel="0" collapsed="false">
      <c r="A43" s="142" t="n">
        <v>35</v>
      </c>
      <c r="B43" s="143" t="s">
        <v>479</v>
      </c>
      <c r="C43" s="128" t="s">
        <v>447</v>
      </c>
      <c r="D43" s="128" t="s">
        <v>89</v>
      </c>
      <c r="E43" s="128" t="s">
        <v>420</v>
      </c>
      <c r="F43" s="128" t="s">
        <v>31</v>
      </c>
      <c r="G43" s="128"/>
      <c r="H43" s="128" t="s">
        <v>480</v>
      </c>
      <c r="I43" s="151"/>
      <c r="J43" s="140" t="s">
        <v>417</v>
      </c>
    </row>
    <row r="44" s="141" customFormat="true" ht="33" hidden="false" customHeight="true" outlineLevel="0" collapsed="false">
      <c r="A44" s="125" t="s">
        <v>239</v>
      </c>
      <c r="B44" s="132" t="s">
        <v>481</v>
      </c>
      <c r="C44" s="132"/>
      <c r="D44" s="132"/>
      <c r="E44" s="132"/>
      <c r="F44" s="132"/>
      <c r="G44" s="132"/>
      <c r="H44" s="132"/>
      <c r="I44" s="139"/>
      <c r="J44" s="140"/>
    </row>
    <row r="45" customFormat="false" ht="104.25" hidden="false" customHeight="true" outlineLevel="0" collapsed="false">
      <c r="A45" s="142" t="n">
        <v>36</v>
      </c>
      <c r="B45" s="143" t="s">
        <v>482</v>
      </c>
      <c r="C45" s="128" t="s">
        <v>441</v>
      </c>
      <c r="D45" s="128" t="s">
        <v>466</v>
      </c>
      <c r="E45" s="145" t="s">
        <v>426</v>
      </c>
      <c r="F45" s="128" t="s">
        <v>31</v>
      </c>
      <c r="G45" s="128"/>
      <c r="H45" s="128"/>
      <c r="I45" s="146"/>
      <c r="J45" s="140" t="s">
        <v>417</v>
      </c>
    </row>
    <row r="46" s="141" customFormat="true" ht="38.85" hidden="false" customHeight="true" outlineLevel="0" collapsed="false">
      <c r="A46" s="125" t="s">
        <v>266</v>
      </c>
      <c r="B46" s="132" t="s">
        <v>483</v>
      </c>
      <c r="C46" s="132"/>
      <c r="D46" s="132"/>
      <c r="E46" s="132"/>
      <c r="F46" s="132"/>
      <c r="G46" s="132"/>
      <c r="H46" s="132"/>
      <c r="I46" s="139"/>
      <c r="J46" s="140"/>
    </row>
    <row r="47" customFormat="false" ht="40.5" hidden="false" customHeight="true" outlineLevel="0" collapsed="false">
      <c r="A47" s="142" t="n">
        <v>37</v>
      </c>
      <c r="B47" s="146" t="s">
        <v>484</v>
      </c>
      <c r="C47" s="128" t="s">
        <v>41</v>
      </c>
      <c r="D47" s="128" t="s">
        <v>423</v>
      </c>
      <c r="E47" s="128" t="s">
        <v>453</v>
      </c>
      <c r="F47" s="128" t="s">
        <v>31</v>
      </c>
      <c r="G47" s="128"/>
      <c r="H47" s="155"/>
      <c r="I47" s="146"/>
      <c r="J47" s="140" t="s">
        <v>417</v>
      </c>
    </row>
    <row r="48" s="141" customFormat="true" ht="58.35" hidden="false" customHeight="true" outlineLevel="0" collapsed="false">
      <c r="A48" s="125" t="s">
        <v>284</v>
      </c>
      <c r="B48" s="132" t="s">
        <v>485</v>
      </c>
      <c r="C48" s="132"/>
      <c r="D48" s="132"/>
      <c r="E48" s="132"/>
      <c r="F48" s="132"/>
      <c r="G48" s="132"/>
      <c r="H48" s="132"/>
      <c r="I48" s="139"/>
      <c r="J48" s="140"/>
    </row>
    <row r="49" customFormat="false" ht="123" hidden="false" customHeight="true" outlineLevel="0" collapsed="false">
      <c r="A49" s="142" t="n">
        <v>38</v>
      </c>
      <c r="B49" s="143" t="s">
        <v>486</v>
      </c>
      <c r="C49" s="128" t="s">
        <v>422</v>
      </c>
      <c r="D49" s="128" t="s">
        <v>487</v>
      </c>
      <c r="E49" s="128" t="n">
        <v>2021</v>
      </c>
      <c r="F49" s="128" t="s">
        <v>31</v>
      </c>
      <c r="G49" s="128"/>
      <c r="H49" s="128"/>
      <c r="I49" s="146"/>
      <c r="J49" s="140" t="s">
        <v>488</v>
      </c>
    </row>
    <row r="50" customFormat="false" ht="127.9" hidden="false" customHeight="true" outlineLevel="0" collapsed="false">
      <c r="A50" s="142" t="n">
        <v>39</v>
      </c>
      <c r="B50" s="143" t="s">
        <v>489</v>
      </c>
      <c r="C50" s="128" t="s">
        <v>408</v>
      </c>
      <c r="D50" s="128" t="s">
        <v>490</v>
      </c>
      <c r="E50" s="145" t="s">
        <v>426</v>
      </c>
      <c r="F50" s="128" t="s">
        <v>31</v>
      </c>
      <c r="G50" s="128"/>
      <c r="H50" s="128"/>
      <c r="I50" s="146"/>
      <c r="J50" s="140" t="s">
        <v>427</v>
      </c>
    </row>
    <row r="51" customFormat="false" ht="39.6" hidden="false" customHeight="true" outlineLevel="0" collapsed="false">
      <c r="A51" s="142" t="n">
        <v>40</v>
      </c>
      <c r="B51" s="143" t="s">
        <v>491</v>
      </c>
      <c r="C51" s="128" t="s">
        <v>408</v>
      </c>
      <c r="D51" s="128" t="s">
        <v>490</v>
      </c>
      <c r="E51" s="145" t="s">
        <v>426</v>
      </c>
      <c r="F51" s="128" t="s">
        <v>25</v>
      </c>
      <c r="G51" s="128"/>
      <c r="H51" s="128"/>
      <c r="I51" s="146"/>
      <c r="J51" s="140" t="s">
        <v>417</v>
      </c>
    </row>
    <row r="52" customFormat="false" ht="39" hidden="false" customHeight="true" outlineLevel="0" collapsed="false">
      <c r="A52" s="142" t="n">
        <v>41</v>
      </c>
      <c r="B52" s="143" t="s">
        <v>492</v>
      </c>
      <c r="C52" s="128" t="s">
        <v>408</v>
      </c>
      <c r="D52" s="128" t="s">
        <v>490</v>
      </c>
      <c r="E52" s="145" t="s">
        <v>426</v>
      </c>
      <c r="F52" s="128" t="s">
        <v>31</v>
      </c>
      <c r="G52" s="128"/>
      <c r="H52" s="128"/>
      <c r="I52" s="146"/>
      <c r="J52" s="140" t="s">
        <v>493</v>
      </c>
    </row>
    <row r="53" customFormat="false" ht="66" hidden="false" customHeight="false" outlineLevel="0" collapsed="false">
      <c r="A53" s="142" t="n">
        <v>42</v>
      </c>
      <c r="B53" s="143" t="s">
        <v>494</v>
      </c>
      <c r="C53" s="128" t="s">
        <v>495</v>
      </c>
      <c r="D53" s="128" t="s">
        <v>490</v>
      </c>
      <c r="E53" s="145" t="s">
        <v>420</v>
      </c>
      <c r="F53" s="128" t="s">
        <v>31</v>
      </c>
      <c r="G53" s="128"/>
      <c r="H53" s="128"/>
      <c r="I53" s="146"/>
      <c r="J53" s="140" t="s">
        <v>496</v>
      </c>
    </row>
    <row r="54" customFormat="false" ht="61.5" hidden="false" customHeight="true" outlineLevel="0" collapsed="false">
      <c r="A54" s="142" t="n">
        <v>43</v>
      </c>
      <c r="B54" s="143" t="s">
        <v>497</v>
      </c>
      <c r="C54" s="128" t="s">
        <v>347</v>
      </c>
      <c r="D54" s="128" t="s">
        <v>408</v>
      </c>
      <c r="E54" s="128" t="n">
        <v>2021</v>
      </c>
      <c r="F54" s="128" t="s">
        <v>25</v>
      </c>
      <c r="G54" s="128"/>
      <c r="H54" s="128" t="s">
        <v>470</v>
      </c>
      <c r="I54" s="146"/>
      <c r="J54" s="140" t="s">
        <v>417</v>
      </c>
    </row>
    <row r="55" customFormat="false" ht="64.5" hidden="false" customHeight="true" outlineLevel="0" collapsed="false">
      <c r="A55" s="142" t="n">
        <v>44</v>
      </c>
      <c r="B55" s="156" t="s">
        <v>498</v>
      </c>
      <c r="C55" s="128" t="s">
        <v>347</v>
      </c>
      <c r="D55" s="128" t="s">
        <v>499</v>
      </c>
      <c r="E55" s="128" t="s">
        <v>500</v>
      </c>
      <c r="F55" s="128" t="s">
        <v>25</v>
      </c>
      <c r="G55" s="128"/>
      <c r="H55" s="128"/>
      <c r="I55" s="146"/>
      <c r="J55" s="140" t="s">
        <v>501</v>
      </c>
    </row>
    <row r="56" customFormat="false" ht="107.45" hidden="false" customHeight="true" outlineLevel="0" collapsed="false">
      <c r="A56" s="142" t="n">
        <v>45</v>
      </c>
      <c r="B56" s="143" t="s">
        <v>502</v>
      </c>
      <c r="C56" s="128" t="s">
        <v>347</v>
      </c>
      <c r="D56" s="128" t="s">
        <v>408</v>
      </c>
      <c r="E56" s="128" t="s">
        <v>500</v>
      </c>
      <c r="F56" s="128" t="s">
        <v>25</v>
      </c>
      <c r="G56" s="128"/>
      <c r="H56" s="155"/>
      <c r="I56" s="146"/>
      <c r="J56" s="140" t="s">
        <v>427</v>
      </c>
    </row>
    <row r="57" customFormat="false" ht="91.5" hidden="false" customHeight="true" outlineLevel="0" collapsed="false">
      <c r="A57" s="142" t="n">
        <v>46</v>
      </c>
      <c r="B57" s="143" t="s">
        <v>503</v>
      </c>
      <c r="C57" s="128" t="s">
        <v>504</v>
      </c>
      <c r="D57" s="128" t="s">
        <v>89</v>
      </c>
      <c r="E57" s="128" t="n">
        <v>2021</v>
      </c>
      <c r="F57" s="128" t="s">
        <v>25</v>
      </c>
      <c r="G57" s="128"/>
      <c r="H57" s="128"/>
      <c r="I57" s="146"/>
      <c r="J57" s="140" t="s">
        <v>417</v>
      </c>
    </row>
    <row r="58" customFormat="false" ht="56.25" hidden="false" customHeight="true" outlineLevel="0" collapsed="false">
      <c r="A58" s="142" t="n">
        <v>47</v>
      </c>
      <c r="B58" s="143" t="s">
        <v>505</v>
      </c>
      <c r="C58" s="128" t="s">
        <v>504</v>
      </c>
      <c r="D58" s="128" t="s">
        <v>89</v>
      </c>
      <c r="E58" s="145" t="s">
        <v>420</v>
      </c>
      <c r="F58" s="128" t="s">
        <v>477</v>
      </c>
      <c r="G58" s="128"/>
      <c r="H58" s="128"/>
      <c r="I58" s="146"/>
      <c r="J58" s="140" t="s">
        <v>506</v>
      </c>
    </row>
    <row r="59" s="141" customFormat="true" ht="38.85" hidden="false" customHeight="true" outlineLevel="0" collapsed="false">
      <c r="A59" s="125" t="s">
        <v>507</v>
      </c>
      <c r="B59" s="132" t="s">
        <v>508</v>
      </c>
      <c r="C59" s="132"/>
      <c r="D59" s="132"/>
      <c r="E59" s="132"/>
      <c r="F59" s="132"/>
      <c r="G59" s="132"/>
      <c r="H59" s="132"/>
      <c r="I59" s="139"/>
      <c r="J59" s="140"/>
    </row>
    <row r="60" customFormat="false" ht="71.25" hidden="false" customHeight="true" outlineLevel="0" collapsed="false">
      <c r="A60" s="142" t="n">
        <v>48</v>
      </c>
      <c r="B60" s="143" t="s">
        <v>509</v>
      </c>
      <c r="C60" s="128" t="s">
        <v>429</v>
      </c>
      <c r="D60" s="128" t="s">
        <v>430</v>
      </c>
      <c r="E60" s="145" t="s">
        <v>476</v>
      </c>
      <c r="F60" s="128" t="s">
        <v>510</v>
      </c>
      <c r="G60" s="128"/>
      <c r="H60" s="128"/>
      <c r="I60" s="146"/>
      <c r="J60" s="140" t="s">
        <v>511</v>
      </c>
    </row>
    <row r="61" s="141" customFormat="true" ht="82.5" hidden="false" customHeight="false" outlineLevel="0" collapsed="false">
      <c r="A61" s="125" t="s">
        <v>512</v>
      </c>
      <c r="B61" s="132" t="s">
        <v>513</v>
      </c>
      <c r="C61" s="132"/>
      <c r="D61" s="132"/>
      <c r="E61" s="132"/>
      <c r="F61" s="132"/>
      <c r="G61" s="132"/>
      <c r="H61" s="132"/>
      <c r="I61" s="139"/>
      <c r="J61" s="140"/>
    </row>
    <row r="62" s="141" customFormat="true" ht="49.5" hidden="false" customHeight="false" outlineLevel="0" collapsed="false">
      <c r="A62" s="142" t="n">
        <v>49</v>
      </c>
      <c r="B62" s="143" t="s">
        <v>514</v>
      </c>
      <c r="C62" s="128" t="s">
        <v>209</v>
      </c>
      <c r="D62" s="128" t="s">
        <v>490</v>
      </c>
      <c r="E62" s="128" t="n">
        <v>2022</v>
      </c>
      <c r="F62" s="128" t="s">
        <v>169</v>
      </c>
      <c r="G62" s="132"/>
      <c r="H62" s="132"/>
      <c r="I62" s="139"/>
      <c r="J62" s="140" t="s">
        <v>515</v>
      </c>
    </row>
    <row r="63" s="141" customFormat="true" ht="49.5" hidden="false" customHeight="false" outlineLevel="0" collapsed="false">
      <c r="A63" s="142" t="n">
        <v>50</v>
      </c>
      <c r="B63" s="143" t="s">
        <v>516</v>
      </c>
      <c r="C63" s="128" t="s">
        <v>209</v>
      </c>
      <c r="D63" s="128" t="s">
        <v>490</v>
      </c>
      <c r="E63" s="128" t="n">
        <v>2021</v>
      </c>
      <c r="F63" s="128" t="s">
        <v>31</v>
      </c>
      <c r="G63" s="132"/>
      <c r="H63" s="132"/>
      <c r="I63" s="139"/>
      <c r="J63" s="140" t="s">
        <v>417</v>
      </c>
    </row>
    <row r="64" s="141" customFormat="true" ht="49.5" hidden="false" customHeight="false" outlineLevel="0" collapsed="false">
      <c r="A64" s="142" t="n">
        <v>51</v>
      </c>
      <c r="B64" s="143" t="s">
        <v>517</v>
      </c>
      <c r="C64" s="128" t="s">
        <v>209</v>
      </c>
      <c r="D64" s="128" t="s">
        <v>490</v>
      </c>
      <c r="E64" s="128" t="n">
        <v>2021</v>
      </c>
      <c r="F64" s="128" t="s">
        <v>518</v>
      </c>
      <c r="G64" s="132"/>
      <c r="H64" s="132"/>
      <c r="I64" s="139"/>
      <c r="J64" s="140" t="s">
        <v>417</v>
      </c>
    </row>
    <row r="65" s="141" customFormat="true" ht="66" hidden="false" customHeight="false" outlineLevel="0" collapsed="false">
      <c r="A65" s="142" t="n">
        <v>52</v>
      </c>
      <c r="B65" s="143" t="s">
        <v>519</v>
      </c>
      <c r="C65" s="128" t="s">
        <v>209</v>
      </c>
      <c r="D65" s="128" t="s">
        <v>490</v>
      </c>
      <c r="E65" s="128" t="n">
        <v>2021</v>
      </c>
      <c r="F65" s="128" t="s">
        <v>31</v>
      </c>
      <c r="G65" s="132"/>
      <c r="H65" s="132"/>
      <c r="I65" s="139"/>
      <c r="J65" s="140" t="s">
        <v>417</v>
      </c>
    </row>
    <row r="66" s="141" customFormat="true" ht="43.5" hidden="false" customHeight="true" outlineLevel="0" collapsed="false">
      <c r="A66" s="142" t="n">
        <v>53</v>
      </c>
      <c r="B66" s="143" t="s">
        <v>520</v>
      </c>
      <c r="C66" s="128" t="s">
        <v>209</v>
      </c>
      <c r="D66" s="128" t="s">
        <v>490</v>
      </c>
      <c r="E66" s="128" t="n">
        <v>2021</v>
      </c>
      <c r="F66" s="128" t="s">
        <v>31</v>
      </c>
      <c r="G66" s="132"/>
      <c r="H66" s="132"/>
      <c r="I66" s="139"/>
      <c r="J66" s="140" t="s">
        <v>521</v>
      </c>
    </row>
    <row r="67" s="141" customFormat="true" ht="49.5" hidden="false" customHeight="false" outlineLevel="0" collapsed="false">
      <c r="A67" s="142" t="n">
        <v>54</v>
      </c>
      <c r="B67" s="143" t="s">
        <v>522</v>
      </c>
      <c r="C67" s="128" t="s">
        <v>209</v>
      </c>
      <c r="D67" s="128" t="s">
        <v>490</v>
      </c>
      <c r="E67" s="128" t="n">
        <v>2022</v>
      </c>
      <c r="F67" s="128" t="s">
        <v>31</v>
      </c>
      <c r="G67" s="132"/>
      <c r="H67" s="132"/>
      <c r="I67" s="139"/>
      <c r="J67" s="140" t="s">
        <v>417</v>
      </c>
    </row>
    <row r="68" s="141" customFormat="true" ht="49.5" hidden="false" customHeight="false" outlineLevel="0" collapsed="false">
      <c r="A68" s="142" t="n">
        <v>55</v>
      </c>
      <c r="B68" s="143" t="s">
        <v>523</v>
      </c>
      <c r="C68" s="128" t="s">
        <v>209</v>
      </c>
      <c r="D68" s="128" t="s">
        <v>490</v>
      </c>
      <c r="E68" s="128" t="n">
        <v>2022</v>
      </c>
      <c r="F68" s="128" t="s">
        <v>31</v>
      </c>
      <c r="G68" s="132"/>
      <c r="H68" s="132"/>
      <c r="I68" s="139"/>
      <c r="J68" s="140" t="s">
        <v>417</v>
      </c>
    </row>
    <row r="69" s="141" customFormat="true" ht="49.5" hidden="false" customHeight="false" outlineLevel="0" collapsed="false">
      <c r="A69" s="142" t="n">
        <v>56</v>
      </c>
      <c r="B69" s="143" t="s">
        <v>524</v>
      </c>
      <c r="C69" s="128" t="s">
        <v>209</v>
      </c>
      <c r="D69" s="128" t="s">
        <v>490</v>
      </c>
      <c r="E69" s="128" t="n">
        <v>2023</v>
      </c>
      <c r="F69" s="128" t="s">
        <v>31</v>
      </c>
      <c r="G69" s="132"/>
      <c r="H69" s="132"/>
      <c r="I69" s="139"/>
      <c r="J69" s="140" t="s">
        <v>525</v>
      </c>
    </row>
    <row r="70" s="141" customFormat="true" ht="49.5" hidden="false" customHeight="false" outlineLevel="0" collapsed="false">
      <c r="A70" s="142" t="n">
        <v>57</v>
      </c>
      <c r="B70" s="143" t="s">
        <v>526</v>
      </c>
      <c r="C70" s="128" t="s">
        <v>209</v>
      </c>
      <c r="D70" s="128" t="s">
        <v>490</v>
      </c>
      <c r="E70" s="128" t="s">
        <v>527</v>
      </c>
      <c r="F70" s="128" t="s">
        <v>31</v>
      </c>
      <c r="G70" s="132"/>
      <c r="H70" s="132"/>
      <c r="I70" s="139"/>
      <c r="J70" s="140" t="s">
        <v>417</v>
      </c>
    </row>
    <row r="71" s="141" customFormat="true" ht="49.5" hidden="false" customHeight="false" outlineLevel="0" collapsed="false">
      <c r="A71" s="142" t="n">
        <v>58</v>
      </c>
      <c r="B71" s="143" t="s">
        <v>528</v>
      </c>
      <c r="C71" s="128" t="s">
        <v>209</v>
      </c>
      <c r="D71" s="128" t="s">
        <v>490</v>
      </c>
      <c r="E71" s="128" t="n">
        <v>2025</v>
      </c>
      <c r="F71" s="128" t="s">
        <v>31</v>
      </c>
      <c r="G71" s="132"/>
      <c r="H71" s="132"/>
      <c r="I71" s="139"/>
      <c r="J71" s="140" t="s">
        <v>417</v>
      </c>
    </row>
    <row r="72" s="141" customFormat="true" ht="49.5" hidden="false" customHeight="false" outlineLevel="0" collapsed="false">
      <c r="A72" s="142" t="n">
        <v>59</v>
      </c>
      <c r="B72" s="143" t="s">
        <v>529</v>
      </c>
      <c r="C72" s="128" t="s">
        <v>209</v>
      </c>
      <c r="D72" s="128" t="s">
        <v>490</v>
      </c>
      <c r="E72" s="128" t="n">
        <v>2025</v>
      </c>
      <c r="F72" s="128" t="s">
        <v>31</v>
      </c>
      <c r="G72" s="132"/>
      <c r="H72" s="132"/>
      <c r="I72" s="139"/>
      <c r="J72" s="140" t="s">
        <v>417</v>
      </c>
    </row>
    <row r="73" s="141" customFormat="true" ht="33" hidden="false" customHeight="false" outlineLevel="0" collapsed="false">
      <c r="A73" s="142" t="n">
        <v>60</v>
      </c>
      <c r="B73" s="153" t="s">
        <v>530</v>
      </c>
      <c r="C73" s="128" t="s">
        <v>504</v>
      </c>
      <c r="D73" s="128" t="s">
        <v>531</v>
      </c>
      <c r="E73" s="128" t="n">
        <v>2022</v>
      </c>
      <c r="F73" s="128" t="s">
        <v>31</v>
      </c>
      <c r="G73" s="132"/>
      <c r="H73" s="132"/>
      <c r="I73" s="139"/>
      <c r="J73" s="140" t="s">
        <v>417</v>
      </c>
    </row>
    <row r="74" customFormat="false" ht="49.5" hidden="false" customHeight="false" outlineLevel="0" collapsed="false">
      <c r="A74" s="142" t="n">
        <v>61</v>
      </c>
      <c r="B74" s="143" t="s">
        <v>532</v>
      </c>
      <c r="C74" s="128" t="s">
        <v>61</v>
      </c>
      <c r="D74" s="128" t="s">
        <v>490</v>
      </c>
      <c r="E74" s="128" t="s">
        <v>533</v>
      </c>
      <c r="F74" s="128" t="s">
        <v>31</v>
      </c>
      <c r="G74" s="128"/>
      <c r="H74" s="128"/>
      <c r="I74" s="146"/>
      <c r="J74" s="140" t="s">
        <v>417</v>
      </c>
    </row>
    <row r="75" customFormat="false" ht="33" hidden="false" customHeight="false" outlineLevel="0" collapsed="false">
      <c r="A75" s="142" t="n">
        <v>62</v>
      </c>
      <c r="B75" s="143" t="s">
        <v>534</v>
      </c>
      <c r="C75" s="128" t="s">
        <v>61</v>
      </c>
      <c r="D75" s="128" t="s">
        <v>490</v>
      </c>
      <c r="E75" s="128" t="s">
        <v>535</v>
      </c>
      <c r="F75" s="128" t="s">
        <v>31</v>
      </c>
      <c r="G75" s="128"/>
      <c r="H75" s="128"/>
      <c r="I75" s="146"/>
      <c r="J75" s="140" t="s">
        <v>417</v>
      </c>
    </row>
    <row r="76" customFormat="false" ht="66" hidden="false" customHeight="false" outlineLevel="0" collapsed="false">
      <c r="A76" s="142" t="n">
        <v>63</v>
      </c>
      <c r="B76" s="143" t="s">
        <v>536</v>
      </c>
      <c r="C76" s="128" t="s">
        <v>61</v>
      </c>
      <c r="D76" s="128" t="s">
        <v>490</v>
      </c>
      <c r="E76" s="128" t="n">
        <v>2021</v>
      </c>
      <c r="F76" s="128" t="s">
        <v>31</v>
      </c>
      <c r="G76" s="128"/>
      <c r="H76" s="128"/>
      <c r="I76" s="146"/>
      <c r="J76" s="140" t="s">
        <v>417</v>
      </c>
    </row>
    <row r="77" customFormat="false" ht="33" hidden="false" customHeight="false" outlineLevel="0" collapsed="false">
      <c r="A77" s="142" t="n">
        <v>64</v>
      </c>
      <c r="B77" s="143" t="s">
        <v>537</v>
      </c>
      <c r="C77" s="128" t="s">
        <v>61</v>
      </c>
      <c r="D77" s="128" t="s">
        <v>490</v>
      </c>
      <c r="E77" s="128" t="n">
        <v>2023</v>
      </c>
      <c r="F77" s="128" t="s">
        <v>25</v>
      </c>
      <c r="G77" s="128"/>
      <c r="H77" s="155"/>
      <c r="I77" s="146"/>
      <c r="J77" s="140" t="s">
        <v>417</v>
      </c>
    </row>
    <row r="78" customFormat="false" ht="33" hidden="false" customHeight="false" outlineLevel="0" collapsed="false">
      <c r="A78" s="142" t="n">
        <v>65</v>
      </c>
      <c r="B78" s="143" t="s">
        <v>538</v>
      </c>
      <c r="C78" s="128" t="s">
        <v>434</v>
      </c>
      <c r="D78" s="128" t="s">
        <v>539</v>
      </c>
      <c r="E78" s="128" t="s">
        <v>540</v>
      </c>
      <c r="F78" s="128" t="s">
        <v>31</v>
      </c>
      <c r="G78" s="128"/>
      <c r="H78" s="128"/>
      <c r="I78" s="146"/>
      <c r="J78" s="140" t="s">
        <v>417</v>
      </c>
    </row>
    <row r="79" s="141" customFormat="true" ht="66" hidden="false" customHeight="false" outlineLevel="0" collapsed="false">
      <c r="A79" s="142" t="n">
        <v>66</v>
      </c>
      <c r="B79" s="143" t="s">
        <v>541</v>
      </c>
      <c r="C79" s="128" t="s">
        <v>198</v>
      </c>
      <c r="D79" s="128" t="s">
        <v>542</v>
      </c>
      <c r="E79" s="145" t="s">
        <v>426</v>
      </c>
      <c r="F79" s="128" t="s">
        <v>25</v>
      </c>
      <c r="G79" s="126"/>
      <c r="H79" s="126"/>
      <c r="I79" s="139"/>
      <c r="J79" s="140" t="s">
        <v>417</v>
      </c>
    </row>
    <row r="80" customFormat="false" ht="33" hidden="false" customHeight="false" outlineLevel="0" collapsed="false">
      <c r="A80" s="142" t="n">
        <v>67</v>
      </c>
      <c r="B80" s="143" t="s">
        <v>543</v>
      </c>
      <c r="C80" s="128" t="s">
        <v>198</v>
      </c>
      <c r="D80" s="128" t="s">
        <v>544</v>
      </c>
      <c r="E80" s="128" t="n">
        <v>2021</v>
      </c>
      <c r="F80" s="128" t="s">
        <v>31</v>
      </c>
      <c r="G80" s="128"/>
      <c r="H80" s="128"/>
      <c r="I80" s="146"/>
      <c r="J80" s="140" t="s">
        <v>417</v>
      </c>
    </row>
    <row r="81" customFormat="false" ht="49.5" hidden="false" customHeight="false" outlineLevel="0" collapsed="false">
      <c r="A81" s="142" t="n">
        <v>68</v>
      </c>
      <c r="B81" s="143" t="s">
        <v>545</v>
      </c>
      <c r="C81" s="128" t="s">
        <v>198</v>
      </c>
      <c r="D81" s="128" t="s">
        <v>544</v>
      </c>
      <c r="E81" s="128" t="n">
        <v>2021</v>
      </c>
      <c r="F81" s="128" t="s">
        <v>31</v>
      </c>
      <c r="G81" s="128"/>
      <c r="H81" s="128"/>
      <c r="I81" s="146"/>
      <c r="J81" s="140" t="s">
        <v>546</v>
      </c>
    </row>
    <row r="82" customFormat="false" ht="66" hidden="false" customHeight="false" outlineLevel="0" collapsed="false">
      <c r="A82" s="142" t="n">
        <v>69</v>
      </c>
      <c r="B82" s="143" t="s">
        <v>547</v>
      </c>
      <c r="C82" s="128" t="s">
        <v>198</v>
      </c>
      <c r="D82" s="128" t="s">
        <v>544</v>
      </c>
      <c r="E82" s="128" t="n">
        <v>2021</v>
      </c>
      <c r="F82" s="128" t="s">
        <v>31</v>
      </c>
      <c r="G82" s="128"/>
      <c r="H82" s="128"/>
      <c r="I82" s="146"/>
      <c r="J82" s="140" t="s">
        <v>546</v>
      </c>
    </row>
    <row r="83" customFormat="false" ht="33" hidden="false" customHeight="false" outlineLevel="0" collapsed="false">
      <c r="A83" s="142" t="n">
        <v>70</v>
      </c>
      <c r="B83" s="143" t="s">
        <v>548</v>
      </c>
      <c r="C83" s="128" t="s">
        <v>198</v>
      </c>
      <c r="D83" s="128" t="s">
        <v>62</v>
      </c>
      <c r="E83" s="128" t="n">
        <v>2022</v>
      </c>
      <c r="F83" s="128" t="s">
        <v>25</v>
      </c>
      <c r="G83" s="128"/>
      <c r="H83" s="128"/>
      <c r="I83" s="146"/>
      <c r="J83" s="140" t="s">
        <v>417</v>
      </c>
    </row>
    <row r="84" customFormat="false" ht="49.5" hidden="false" customHeight="false" outlineLevel="0" collapsed="false">
      <c r="A84" s="142" t="n">
        <v>71</v>
      </c>
      <c r="B84" s="143" t="s">
        <v>549</v>
      </c>
      <c r="C84" s="128" t="s">
        <v>198</v>
      </c>
      <c r="D84" s="128" t="s">
        <v>62</v>
      </c>
      <c r="E84" s="128" t="n">
        <v>2022</v>
      </c>
      <c r="F84" s="128" t="s">
        <v>31</v>
      </c>
      <c r="G84" s="128"/>
      <c r="H84" s="128"/>
      <c r="I84" s="146"/>
      <c r="J84" s="140" t="s">
        <v>417</v>
      </c>
    </row>
    <row r="85" customFormat="false" ht="66" hidden="false" customHeight="false" outlineLevel="0" collapsed="false">
      <c r="A85" s="142" t="n">
        <v>72</v>
      </c>
      <c r="B85" s="143" t="s">
        <v>550</v>
      </c>
      <c r="C85" s="128" t="s">
        <v>551</v>
      </c>
      <c r="D85" s="128" t="s">
        <v>416</v>
      </c>
      <c r="E85" s="128" t="n">
        <v>2021</v>
      </c>
      <c r="F85" s="128" t="s">
        <v>25</v>
      </c>
      <c r="G85" s="128"/>
      <c r="H85" s="128"/>
      <c r="I85" s="146"/>
      <c r="J85" s="140" t="s">
        <v>417</v>
      </c>
    </row>
    <row r="86" customFormat="false" ht="66" hidden="false" customHeight="false" outlineLevel="0" collapsed="false">
      <c r="A86" s="142" t="n">
        <v>73</v>
      </c>
      <c r="B86" s="143" t="s">
        <v>552</v>
      </c>
      <c r="C86" s="128" t="s">
        <v>553</v>
      </c>
      <c r="D86" s="128" t="s">
        <v>89</v>
      </c>
      <c r="E86" s="128" t="s">
        <v>554</v>
      </c>
      <c r="F86" s="128" t="s">
        <v>25</v>
      </c>
      <c r="G86" s="128"/>
      <c r="H86" s="128"/>
      <c r="I86" s="146"/>
      <c r="J86" s="140" t="s">
        <v>417</v>
      </c>
    </row>
    <row r="87" customFormat="false" ht="49.5" hidden="false" customHeight="false" outlineLevel="0" collapsed="false">
      <c r="A87" s="142" t="n">
        <v>74</v>
      </c>
      <c r="B87" s="143" t="s">
        <v>555</v>
      </c>
      <c r="C87" s="128" t="s">
        <v>553</v>
      </c>
      <c r="D87" s="128" t="s">
        <v>556</v>
      </c>
      <c r="E87" s="128" t="s">
        <v>435</v>
      </c>
      <c r="F87" s="128" t="s">
        <v>31</v>
      </c>
      <c r="G87" s="128"/>
      <c r="H87" s="128"/>
      <c r="I87" s="146"/>
      <c r="J87" s="140" t="s">
        <v>546</v>
      </c>
    </row>
    <row r="88" customFormat="false" ht="49.5" hidden="false" customHeight="false" outlineLevel="0" collapsed="false">
      <c r="A88" s="142" t="n">
        <v>75</v>
      </c>
      <c r="B88" s="143" t="s">
        <v>557</v>
      </c>
      <c r="C88" s="128" t="s">
        <v>553</v>
      </c>
      <c r="D88" s="128" t="s">
        <v>558</v>
      </c>
      <c r="E88" s="128" t="s">
        <v>439</v>
      </c>
      <c r="F88" s="128" t="s">
        <v>31</v>
      </c>
      <c r="G88" s="128"/>
      <c r="H88" s="128"/>
      <c r="I88" s="146"/>
      <c r="J88" s="140" t="s">
        <v>546</v>
      </c>
    </row>
    <row r="89" customFormat="false" ht="49.5" hidden="false" customHeight="false" outlineLevel="0" collapsed="false">
      <c r="A89" s="142" t="n">
        <v>76</v>
      </c>
      <c r="B89" s="143" t="s">
        <v>559</v>
      </c>
      <c r="C89" s="128" t="s">
        <v>553</v>
      </c>
      <c r="D89" s="128" t="s">
        <v>89</v>
      </c>
      <c r="E89" s="128" t="s">
        <v>554</v>
      </c>
      <c r="F89" s="128" t="s">
        <v>31</v>
      </c>
      <c r="G89" s="128"/>
      <c r="H89" s="128"/>
      <c r="I89" s="146"/>
      <c r="J89" s="140" t="s">
        <v>417</v>
      </c>
    </row>
    <row r="90" customFormat="false" ht="49.5" hidden="false" customHeight="false" outlineLevel="0" collapsed="false">
      <c r="A90" s="142" t="n">
        <v>77</v>
      </c>
      <c r="B90" s="143" t="s">
        <v>560</v>
      </c>
      <c r="C90" s="128" t="s">
        <v>553</v>
      </c>
      <c r="D90" s="128" t="s">
        <v>89</v>
      </c>
      <c r="E90" s="128" t="s">
        <v>554</v>
      </c>
      <c r="F90" s="128" t="s">
        <v>31</v>
      </c>
      <c r="G90" s="128"/>
      <c r="H90" s="128"/>
      <c r="I90" s="146"/>
      <c r="J90" s="140" t="s">
        <v>417</v>
      </c>
    </row>
    <row r="91" customFormat="false" ht="99" hidden="false" customHeight="false" outlineLevel="0" collapsed="false">
      <c r="A91" s="142" t="n">
        <v>78</v>
      </c>
      <c r="B91" s="143" t="s">
        <v>561</v>
      </c>
      <c r="C91" s="128" t="s">
        <v>553</v>
      </c>
      <c r="D91" s="128" t="s">
        <v>89</v>
      </c>
      <c r="E91" s="128" t="s">
        <v>554</v>
      </c>
      <c r="F91" s="128" t="s">
        <v>31</v>
      </c>
      <c r="G91" s="128"/>
      <c r="H91" s="128"/>
      <c r="I91" s="146"/>
      <c r="J91" s="140" t="s">
        <v>417</v>
      </c>
    </row>
    <row r="92" s="141" customFormat="true" ht="49.5" hidden="false" customHeight="false" outlineLevel="0" collapsed="false">
      <c r="A92" s="142" t="n">
        <v>79</v>
      </c>
      <c r="B92" s="143" t="s">
        <v>562</v>
      </c>
      <c r="C92" s="128" t="s">
        <v>415</v>
      </c>
      <c r="D92" s="128" t="s">
        <v>89</v>
      </c>
      <c r="E92" s="128" t="s">
        <v>420</v>
      </c>
      <c r="F92" s="128" t="s">
        <v>25</v>
      </c>
      <c r="G92" s="126"/>
      <c r="H92" s="126"/>
      <c r="I92" s="139"/>
      <c r="J92" s="140" t="s">
        <v>417</v>
      </c>
    </row>
    <row r="93" customFormat="false" ht="33" hidden="false" customHeight="false" outlineLevel="0" collapsed="false">
      <c r="A93" s="142" t="n">
        <v>80</v>
      </c>
      <c r="B93" s="143" t="s">
        <v>563</v>
      </c>
      <c r="C93" s="128" t="s">
        <v>564</v>
      </c>
      <c r="D93" s="128" t="s">
        <v>89</v>
      </c>
      <c r="E93" s="128" t="s">
        <v>565</v>
      </c>
      <c r="F93" s="128" t="s">
        <v>31</v>
      </c>
      <c r="G93" s="128"/>
      <c r="H93" s="128"/>
      <c r="I93" s="146"/>
      <c r="J93" s="140" t="s">
        <v>417</v>
      </c>
    </row>
    <row r="94" customFormat="false" ht="33" hidden="false" customHeight="false" outlineLevel="0" collapsed="false">
      <c r="A94" s="142" t="n">
        <v>81</v>
      </c>
      <c r="B94" s="143" t="s">
        <v>566</v>
      </c>
      <c r="C94" s="128" t="s">
        <v>567</v>
      </c>
      <c r="D94" s="128" t="s">
        <v>89</v>
      </c>
      <c r="E94" s="128" t="n">
        <v>2022</v>
      </c>
      <c r="F94" s="128" t="s">
        <v>31</v>
      </c>
      <c r="G94" s="128"/>
      <c r="H94" s="128"/>
      <c r="I94" s="146"/>
      <c r="J94" s="140" t="s">
        <v>417</v>
      </c>
    </row>
    <row r="95" customFormat="false" ht="49.5" hidden="false" customHeight="false" outlineLevel="0" collapsed="false">
      <c r="A95" s="142" t="n">
        <v>82</v>
      </c>
      <c r="B95" s="143" t="s">
        <v>568</v>
      </c>
      <c r="C95" s="128" t="s">
        <v>564</v>
      </c>
      <c r="D95" s="128" t="s">
        <v>209</v>
      </c>
      <c r="E95" s="128" t="n">
        <v>2021</v>
      </c>
      <c r="F95" s="128" t="s">
        <v>31</v>
      </c>
      <c r="G95" s="128"/>
      <c r="H95" s="128" t="s">
        <v>470</v>
      </c>
      <c r="I95" s="146"/>
      <c r="J95" s="140" t="s">
        <v>417</v>
      </c>
    </row>
    <row r="96" customFormat="false" ht="33" hidden="false" customHeight="false" outlineLevel="0" collapsed="false">
      <c r="A96" s="142" t="n">
        <v>83</v>
      </c>
      <c r="B96" s="143" t="s">
        <v>569</v>
      </c>
      <c r="C96" s="128" t="s">
        <v>564</v>
      </c>
      <c r="D96" s="128" t="s">
        <v>89</v>
      </c>
      <c r="E96" s="145" t="s">
        <v>570</v>
      </c>
      <c r="F96" s="128" t="s">
        <v>31</v>
      </c>
      <c r="G96" s="128"/>
      <c r="H96" s="128"/>
      <c r="I96" s="146"/>
      <c r="J96" s="140" t="s">
        <v>417</v>
      </c>
    </row>
    <row r="97" customFormat="false" ht="49.5" hidden="false" customHeight="false" outlineLevel="0" collapsed="false">
      <c r="A97" s="142" t="n">
        <v>84</v>
      </c>
      <c r="B97" s="143" t="s">
        <v>571</v>
      </c>
      <c r="C97" s="128" t="s">
        <v>572</v>
      </c>
      <c r="D97" s="128" t="s">
        <v>490</v>
      </c>
      <c r="E97" s="128" t="s">
        <v>420</v>
      </c>
      <c r="F97" s="128" t="s">
        <v>573</v>
      </c>
      <c r="G97" s="128"/>
      <c r="H97" s="128"/>
      <c r="I97" s="146"/>
      <c r="J97" s="140" t="s">
        <v>417</v>
      </c>
    </row>
    <row r="98" s="141" customFormat="true" ht="49.5" hidden="false" customHeight="false" outlineLevel="0" collapsed="false">
      <c r="A98" s="125" t="s">
        <v>574</v>
      </c>
      <c r="B98" s="132" t="s">
        <v>575</v>
      </c>
      <c r="C98" s="132"/>
      <c r="D98" s="132"/>
      <c r="E98" s="132"/>
      <c r="F98" s="132"/>
      <c r="G98" s="132"/>
      <c r="H98" s="132"/>
      <c r="I98" s="139"/>
      <c r="J98" s="140"/>
    </row>
    <row r="99" customFormat="false" ht="33" hidden="false" customHeight="false" outlineLevel="0" collapsed="false">
      <c r="A99" s="142" t="n">
        <v>85</v>
      </c>
      <c r="B99" s="143" t="s">
        <v>576</v>
      </c>
      <c r="C99" s="128" t="s">
        <v>429</v>
      </c>
      <c r="D99" s="128" t="s">
        <v>430</v>
      </c>
      <c r="E99" s="145" t="s">
        <v>426</v>
      </c>
      <c r="F99" s="128" t="s">
        <v>31</v>
      </c>
      <c r="G99" s="128"/>
      <c r="H99" s="128"/>
      <c r="I99" s="146"/>
      <c r="J99" s="140" t="s">
        <v>417</v>
      </c>
    </row>
    <row r="100" customFormat="false" ht="67.9" hidden="false" customHeight="true" outlineLevel="0" collapsed="false">
      <c r="A100" s="142" t="n">
        <v>86</v>
      </c>
      <c r="B100" s="143" t="s">
        <v>577</v>
      </c>
      <c r="C100" s="128" t="s">
        <v>429</v>
      </c>
      <c r="D100" s="128" t="s">
        <v>430</v>
      </c>
      <c r="E100" s="145" t="s">
        <v>426</v>
      </c>
      <c r="F100" s="128" t="s">
        <v>31</v>
      </c>
      <c r="G100" s="128" t="s">
        <v>578</v>
      </c>
      <c r="H100" s="128"/>
      <c r="I100" s="146"/>
      <c r="J100" s="140" t="s">
        <v>579</v>
      </c>
    </row>
    <row r="101" customFormat="false" ht="49.5" hidden="false" customHeight="false" outlineLevel="0" collapsed="false">
      <c r="A101" s="142" t="n">
        <v>87</v>
      </c>
      <c r="B101" s="143" t="s">
        <v>580</v>
      </c>
      <c r="C101" s="128" t="s">
        <v>429</v>
      </c>
      <c r="D101" s="128" t="s">
        <v>430</v>
      </c>
      <c r="E101" s="145" t="s">
        <v>426</v>
      </c>
      <c r="F101" s="128" t="s">
        <v>31</v>
      </c>
      <c r="G101" s="128"/>
      <c r="H101" s="128"/>
      <c r="I101" s="146"/>
      <c r="J101" s="140" t="s">
        <v>417</v>
      </c>
    </row>
    <row r="102" customFormat="false" ht="49.5" hidden="false" customHeight="false" outlineLevel="0" collapsed="false">
      <c r="A102" s="142" t="n">
        <v>88</v>
      </c>
      <c r="B102" s="143" t="s">
        <v>581</v>
      </c>
      <c r="C102" s="128" t="s">
        <v>429</v>
      </c>
      <c r="D102" s="128" t="s">
        <v>430</v>
      </c>
      <c r="E102" s="145" t="s">
        <v>476</v>
      </c>
      <c r="F102" s="128" t="s">
        <v>31</v>
      </c>
      <c r="G102" s="128"/>
      <c r="H102" s="128"/>
      <c r="I102" s="146"/>
      <c r="J102" s="140" t="s">
        <v>417</v>
      </c>
    </row>
    <row r="103" customFormat="false" ht="33" hidden="false" customHeight="false" outlineLevel="0" collapsed="false">
      <c r="A103" s="142" t="n">
        <v>89</v>
      </c>
      <c r="B103" s="143" t="s">
        <v>582</v>
      </c>
      <c r="C103" s="128" t="s">
        <v>429</v>
      </c>
      <c r="D103" s="128" t="s">
        <v>430</v>
      </c>
      <c r="E103" s="145" t="s">
        <v>583</v>
      </c>
      <c r="F103" s="128" t="s">
        <v>31</v>
      </c>
      <c r="G103" s="128"/>
      <c r="H103" s="128"/>
      <c r="I103" s="146"/>
      <c r="J103" s="140" t="s">
        <v>417</v>
      </c>
    </row>
    <row r="104" customFormat="false" ht="33" hidden="false" customHeight="false" outlineLevel="0" collapsed="false">
      <c r="A104" s="142" t="n">
        <v>90</v>
      </c>
      <c r="B104" s="143" t="s">
        <v>584</v>
      </c>
      <c r="C104" s="128" t="s">
        <v>429</v>
      </c>
      <c r="D104" s="128" t="s">
        <v>585</v>
      </c>
      <c r="E104" s="145" t="s">
        <v>426</v>
      </c>
      <c r="F104" s="128" t="s">
        <v>31</v>
      </c>
      <c r="G104" s="128"/>
      <c r="H104" s="128"/>
      <c r="I104" s="146"/>
      <c r="J104" s="140" t="s">
        <v>417</v>
      </c>
    </row>
    <row r="105" customFormat="false" ht="33" hidden="false" customHeight="false" outlineLevel="0" collapsed="false">
      <c r="A105" s="142" t="n">
        <v>91</v>
      </c>
      <c r="B105" s="143" t="s">
        <v>586</v>
      </c>
      <c r="C105" s="128" t="s">
        <v>429</v>
      </c>
      <c r="D105" s="128" t="s">
        <v>430</v>
      </c>
      <c r="E105" s="145" t="s">
        <v>445</v>
      </c>
      <c r="F105" s="128" t="s">
        <v>31</v>
      </c>
      <c r="G105" s="128"/>
      <c r="H105" s="128"/>
      <c r="I105" s="146"/>
      <c r="J105" s="140" t="s">
        <v>417</v>
      </c>
    </row>
    <row r="106" customFormat="false" ht="33" hidden="false" customHeight="false" outlineLevel="0" collapsed="false">
      <c r="A106" s="142" t="n">
        <v>92</v>
      </c>
      <c r="B106" s="143" t="s">
        <v>587</v>
      </c>
      <c r="C106" s="128" t="s">
        <v>429</v>
      </c>
      <c r="D106" s="128" t="s">
        <v>430</v>
      </c>
      <c r="E106" s="145" t="s">
        <v>426</v>
      </c>
      <c r="F106" s="128" t="s">
        <v>31</v>
      </c>
      <c r="G106" s="128"/>
      <c r="H106" s="128"/>
      <c r="I106" s="146"/>
      <c r="J106" s="140" t="s">
        <v>417</v>
      </c>
    </row>
    <row r="107" customFormat="false" ht="33" hidden="false" customHeight="false" outlineLevel="0" collapsed="false">
      <c r="A107" s="142" t="n">
        <v>93</v>
      </c>
      <c r="B107" s="143" t="s">
        <v>588</v>
      </c>
      <c r="C107" s="128" t="s">
        <v>429</v>
      </c>
      <c r="D107" s="128" t="s">
        <v>430</v>
      </c>
      <c r="E107" s="145" t="s">
        <v>476</v>
      </c>
      <c r="F107" s="128" t="s">
        <v>31</v>
      </c>
      <c r="G107" s="128"/>
      <c r="H107" s="128"/>
      <c r="I107" s="146"/>
      <c r="J107" s="140" t="s">
        <v>417</v>
      </c>
    </row>
    <row r="108" customFormat="false" ht="66" hidden="false" customHeight="false" outlineLevel="0" collapsed="false">
      <c r="A108" s="142" t="n">
        <v>94</v>
      </c>
      <c r="B108" s="143" t="s">
        <v>589</v>
      </c>
      <c r="C108" s="128" t="s">
        <v>429</v>
      </c>
      <c r="D108" s="128" t="s">
        <v>430</v>
      </c>
      <c r="E108" s="145" t="s">
        <v>590</v>
      </c>
      <c r="F108" s="128" t="s">
        <v>591</v>
      </c>
      <c r="G108" s="128"/>
      <c r="H108" s="128"/>
      <c r="I108" s="146"/>
      <c r="J108" s="140" t="s">
        <v>515</v>
      </c>
    </row>
    <row r="109" customFormat="false" ht="49.5" hidden="false" customHeight="false" outlineLevel="0" collapsed="false">
      <c r="A109" s="142" t="n">
        <v>95</v>
      </c>
      <c r="B109" s="143" t="s">
        <v>592</v>
      </c>
      <c r="C109" s="128" t="s">
        <v>429</v>
      </c>
      <c r="D109" s="128" t="s">
        <v>430</v>
      </c>
      <c r="E109" s="145" t="s">
        <v>476</v>
      </c>
      <c r="F109" s="128" t="s">
        <v>31</v>
      </c>
      <c r="G109" s="128"/>
      <c r="H109" s="128"/>
      <c r="I109" s="146"/>
      <c r="J109" s="140" t="s">
        <v>579</v>
      </c>
    </row>
    <row r="110" customFormat="false" ht="33" hidden="false" customHeight="true" outlineLevel="0" collapsed="false">
      <c r="A110" s="142" t="n">
        <v>96</v>
      </c>
      <c r="B110" s="143" t="s">
        <v>593</v>
      </c>
      <c r="C110" s="128" t="s">
        <v>429</v>
      </c>
      <c r="D110" s="128" t="s">
        <v>430</v>
      </c>
      <c r="E110" s="145" t="s">
        <v>583</v>
      </c>
      <c r="F110" s="128" t="s">
        <v>31</v>
      </c>
      <c r="G110" s="146"/>
      <c r="H110" s="128" t="s">
        <v>470</v>
      </c>
      <c r="I110" s="146"/>
      <c r="J110" s="140" t="s">
        <v>594</v>
      </c>
    </row>
    <row r="111" customFormat="false" ht="33" hidden="false" customHeight="false" outlineLevel="0" collapsed="false">
      <c r="A111" s="142" t="n">
        <v>97</v>
      </c>
      <c r="B111" s="143" t="s">
        <v>595</v>
      </c>
      <c r="C111" s="128" t="s">
        <v>429</v>
      </c>
      <c r="D111" s="128" t="s">
        <v>430</v>
      </c>
      <c r="E111" s="145" t="s">
        <v>583</v>
      </c>
      <c r="F111" s="128" t="s">
        <v>31</v>
      </c>
      <c r="G111" s="146"/>
      <c r="H111" s="128"/>
      <c r="I111" s="146"/>
      <c r="J111" s="140" t="s">
        <v>594</v>
      </c>
    </row>
    <row r="112" customFormat="false" ht="33" hidden="false" customHeight="false" outlineLevel="0" collapsed="false">
      <c r="A112" s="142" t="n">
        <v>98</v>
      </c>
      <c r="B112" s="143" t="s">
        <v>596</v>
      </c>
      <c r="C112" s="128" t="s">
        <v>429</v>
      </c>
      <c r="D112" s="128" t="s">
        <v>430</v>
      </c>
      <c r="E112" s="145" t="s">
        <v>583</v>
      </c>
      <c r="F112" s="128" t="s">
        <v>31</v>
      </c>
      <c r="G112" s="146"/>
      <c r="H112" s="128"/>
      <c r="I112" s="146"/>
      <c r="J112" s="140" t="s">
        <v>594</v>
      </c>
    </row>
    <row r="113" customFormat="false" ht="33" hidden="false" customHeight="false" outlineLevel="0" collapsed="false">
      <c r="A113" s="142" t="n">
        <v>99</v>
      </c>
      <c r="B113" s="143" t="s">
        <v>597</v>
      </c>
      <c r="C113" s="128" t="s">
        <v>429</v>
      </c>
      <c r="D113" s="128" t="s">
        <v>430</v>
      </c>
      <c r="E113" s="145" t="s">
        <v>590</v>
      </c>
      <c r="F113" s="128" t="s">
        <v>31</v>
      </c>
      <c r="G113" s="146"/>
      <c r="H113" s="128"/>
      <c r="I113" s="146"/>
      <c r="J113" s="140" t="s">
        <v>594</v>
      </c>
    </row>
    <row r="114" customFormat="false" ht="33" hidden="false" customHeight="false" outlineLevel="0" collapsed="false">
      <c r="A114" s="142" t="n">
        <v>100</v>
      </c>
      <c r="B114" s="143" t="s">
        <v>598</v>
      </c>
      <c r="C114" s="128" t="s">
        <v>429</v>
      </c>
      <c r="D114" s="128" t="s">
        <v>430</v>
      </c>
      <c r="E114" s="145" t="s">
        <v>590</v>
      </c>
      <c r="F114" s="128" t="s">
        <v>31</v>
      </c>
      <c r="G114" s="146"/>
      <c r="H114" s="128"/>
      <c r="I114" s="146"/>
      <c r="J114" s="140" t="s">
        <v>594</v>
      </c>
    </row>
    <row r="115" customFormat="false" ht="33" hidden="false" customHeight="false" outlineLevel="0" collapsed="false">
      <c r="A115" s="142" t="n">
        <v>101</v>
      </c>
      <c r="B115" s="143" t="s">
        <v>599</v>
      </c>
      <c r="C115" s="128" t="s">
        <v>429</v>
      </c>
      <c r="D115" s="128" t="s">
        <v>430</v>
      </c>
      <c r="E115" s="145" t="s">
        <v>583</v>
      </c>
      <c r="F115" s="128" t="s">
        <v>31</v>
      </c>
      <c r="G115" s="146"/>
      <c r="H115" s="128"/>
      <c r="I115" s="146"/>
      <c r="J115" s="140" t="s">
        <v>594</v>
      </c>
    </row>
    <row r="116" customFormat="false" ht="33" hidden="false" customHeight="false" outlineLevel="0" collapsed="false">
      <c r="A116" s="142" t="n">
        <v>102</v>
      </c>
      <c r="B116" s="143" t="s">
        <v>600</v>
      </c>
      <c r="C116" s="128" t="s">
        <v>429</v>
      </c>
      <c r="D116" s="128" t="s">
        <v>430</v>
      </c>
      <c r="E116" s="145" t="s">
        <v>583</v>
      </c>
      <c r="F116" s="128" t="s">
        <v>31</v>
      </c>
      <c r="G116" s="146"/>
      <c r="H116" s="128"/>
      <c r="I116" s="146"/>
      <c r="J116" s="140" t="s">
        <v>594</v>
      </c>
    </row>
    <row r="117" customFormat="false" ht="33" hidden="false" customHeight="false" outlineLevel="0" collapsed="false">
      <c r="A117" s="142" t="n">
        <v>103</v>
      </c>
      <c r="B117" s="143" t="s">
        <v>601</v>
      </c>
      <c r="C117" s="128" t="s">
        <v>429</v>
      </c>
      <c r="D117" s="128" t="s">
        <v>430</v>
      </c>
      <c r="E117" s="145" t="s">
        <v>583</v>
      </c>
      <c r="F117" s="128" t="s">
        <v>31</v>
      </c>
      <c r="G117" s="146"/>
      <c r="H117" s="128"/>
      <c r="I117" s="146"/>
      <c r="J117" s="140" t="s">
        <v>594</v>
      </c>
    </row>
    <row r="118" customFormat="false" ht="49.5" hidden="false" customHeight="false" outlineLevel="0" collapsed="false">
      <c r="A118" s="142" t="n">
        <v>104</v>
      </c>
      <c r="B118" s="143" t="s">
        <v>602</v>
      </c>
      <c r="C118" s="128" t="s">
        <v>347</v>
      </c>
      <c r="D118" s="128" t="s">
        <v>490</v>
      </c>
      <c r="E118" s="128" t="n">
        <v>2021</v>
      </c>
      <c r="F118" s="128" t="s">
        <v>31</v>
      </c>
      <c r="G118" s="128"/>
      <c r="H118" s="128"/>
      <c r="I118" s="146"/>
      <c r="J118" s="140" t="s">
        <v>417</v>
      </c>
    </row>
    <row r="119" s="141" customFormat="true" ht="66" hidden="false" customHeight="false" outlineLevel="0" collapsed="false">
      <c r="A119" s="125" t="s">
        <v>603</v>
      </c>
      <c r="B119" s="132" t="s">
        <v>604</v>
      </c>
      <c r="C119" s="132"/>
      <c r="D119" s="132"/>
      <c r="E119" s="132"/>
      <c r="F119" s="132"/>
      <c r="G119" s="132"/>
      <c r="H119" s="132"/>
      <c r="I119" s="139"/>
      <c r="J119" s="140"/>
    </row>
    <row r="120" s="141" customFormat="true" ht="66" hidden="false" customHeight="false" outlineLevel="0" collapsed="false">
      <c r="A120" s="142" t="n">
        <v>105</v>
      </c>
      <c r="B120" s="143" t="s">
        <v>605</v>
      </c>
      <c r="C120" s="128" t="s">
        <v>422</v>
      </c>
      <c r="D120" s="128" t="s">
        <v>606</v>
      </c>
      <c r="E120" s="128" t="n">
        <v>2021</v>
      </c>
      <c r="F120" s="128" t="s">
        <v>25</v>
      </c>
      <c r="G120" s="128"/>
      <c r="H120" s="128"/>
      <c r="I120" s="139"/>
      <c r="J120" s="140" t="s">
        <v>417</v>
      </c>
    </row>
    <row r="121" s="141" customFormat="true" ht="49.5" hidden="false" customHeight="false" outlineLevel="0" collapsed="false">
      <c r="A121" s="142" t="n">
        <v>106</v>
      </c>
      <c r="B121" s="143" t="s">
        <v>607</v>
      </c>
      <c r="C121" s="128" t="s">
        <v>422</v>
      </c>
      <c r="D121" s="128" t="s">
        <v>606</v>
      </c>
      <c r="E121" s="128" t="s">
        <v>608</v>
      </c>
      <c r="F121" s="128" t="s">
        <v>25</v>
      </c>
      <c r="G121" s="128"/>
      <c r="H121" s="128"/>
      <c r="I121" s="139"/>
      <c r="J121" s="140" t="s">
        <v>417</v>
      </c>
    </row>
    <row r="122" s="141" customFormat="true" ht="33" hidden="false" customHeight="false" outlineLevel="0" collapsed="false">
      <c r="A122" s="142" t="n">
        <v>107</v>
      </c>
      <c r="B122" s="143" t="s">
        <v>609</v>
      </c>
      <c r="C122" s="128" t="s">
        <v>422</v>
      </c>
      <c r="D122" s="128" t="s">
        <v>606</v>
      </c>
      <c r="E122" s="128" t="n">
        <v>2021</v>
      </c>
      <c r="F122" s="128" t="s">
        <v>31</v>
      </c>
      <c r="G122" s="128"/>
      <c r="H122" s="128"/>
      <c r="I122" s="139"/>
      <c r="J122" s="140" t="s">
        <v>417</v>
      </c>
    </row>
    <row r="123" customFormat="false" ht="33" hidden="false" customHeight="false" outlineLevel="0" collapsed="false">
      <c r="A123" s="142" t="n">
        <v>108</v>
      </c>
      <c r="B123" s="143" t="s">
        <v>610</v>
      </c>
      <c r="C123" s="128" t="s">
        <v>61</v>
      </c>
      <c r="D123" s="128" t="s">
        <v>490</v>
      </c>
      <c r="E123" s="128" t="n">
        <v>2025</v>
      </c>
      <c r="F123" s="128" t="s">
        <v>31</v>
      </c>
      <c r="G123" s="128"/>
      <c r="H123" s="128"/>
      <c r="I123" s="146"/>
      <c r="J123" s="140" t="s">
        <v>417</v>
      </c>
    </row>
    <row r="124" customFormat="false" ht="33" hidden="false" customHeight="false" outlineLevel="0" collapsed="false">
      <c r="A124" s="142" t="n">
        <v>109</v>
      </c>
      <c r="B124" s="143" t="s">
        <v>611</v>
      </c>
      <c r="C124" s="128" t="s">
        <v>61</v>
      </c>
      <c r="D124" s="128" t="s">
        <v>490</v>
      </c>
      <c r="E124" s="128" t="n">
        <v>2021</v>
      </c>
      <c r="F124" s="128" t="s">
        <v>31</v>
      </c>
      <c r="G124" s="128"/>
      <c r="H124" s="128"/>
      <c r="I124" s="146"/>
      <c r="J124" s="140" t="s">
        <v>417</v>
      </c>
    </row>
    <row r="125" customFormat="false" ht="49.5" hidden="false" customHeight="false" outlineLevel="0" collapsed="false">
      <c r="A125" s="142" t="n">
        <v>110</v>
      </c>
      <c r="B125" s="143" t="s">
        <v>612</v>
      </c>
      <c r="C125" s="128" t="s">
        <v>61</v>
      </c>
      <c r="D125" s="128" t="s">
        <v>490</v>
      </c>
      <c r="E125" s="128" t="n">
        <v>2025</v>
      </c>
      <c r="F125" s="128" t="s">
        <v>31</v>
      </c>
      <c r="G125" s="128"/>
      <c r="H125" s="128"/>
      <c r="I125" s="146"/>
      <c r="J125" s="140" t="s">
        <v>417</v>
      </c>
    </row>
    <row r="126" customFormat="false" ht="33" hidden="false" customHeight="false" outlineLevel="0" collapsed="false">
      <c r="A126" s="142" t="n">
        <v>111</v>
      </c>
      <c r="B126" s="146" t="s">
        <v>613</v>
      </c>
      <c r="C126" s="157" t="s">
        <v>61</v>
      </c>
      <c r="D126" s="128" t="s">
        <v>614</v>
      </c>
      <c r="E126" s="128" t="n">
        <v>2021</v>
      </c>
      <c r="F126" s="157" t="s">
        <v>25</v>
      </c>
      <c r="G126" s="128"/>
      <c r="H126" s="128"/>
      <c r="I126" s="146"/>
      <c r="J126" s="140" t="s">
        <v>417</v>
      </c>
    </row>
    <row r="127" customFormat="false" ht="33" hidden="false" customHeight="false" outlineLevel="0" collapsed="false">
      <c r="A127" s="142" t="n">
        <v>112</v>
      </c>
      <c r="B127" s="146" t="s">
        <v>615</v>
      </c>
      <c r="C127" s="157" t="s">
        <v>61</v>
      </c>
      <c r="D127" s="128" t="s">
        <v>614</v>
      </c>
      <c r="E127" s="128" t="s">
        <v>527</v>
      </c>
      <c r="F127" s="157" t="s">
        <v>25</v>
      </c>
      <c r="G127" s="128"/>
      <c r="H127" s="128"/>
      <c r="I127" s="146"/>
      <c r="J127" s="140" t="s">
        <v>417</v>
      </c>
    </row>
    <row r="128" s="141" customFormat="true" ht="49.5" hidden="false" customHeight="false" outlineLevel="0" collapsed="false">
      <c r="A128" s="142" t="n">
        <v>113</v>
      </c>
      <c r="B128" s="143" t="s">
        <v>616</v>
      </c>
      <c r="C128" s="128" t="s">
        <v>564</v>
      </c>
      <c r="D128" s="128" t="s">
        <v>617</v>
      </c>
      <c r="E128" s="128" t="s">
        <v>570</v>
      </c>
      <c r="F128" s="128" t="s">
        <v>31</v>
      </c>
      <c r="G128" s="128"/>
      <c r="H128" s="128"/>
      <c r="I128" s="139"/>
      <c r="J128" s="140" t="s">
        <v>417</v>
      </c>
    </row>
    <row r="129" s="141" customFormat="true" ht="33" hidden="false" customHeight="false" outlineLevel="0" collapsed="false">
      <c r="A129" s="142" t="n">
        <v>114</v>
      </c>
      <c r="B129" s="143" t="s">
        <v>618</v>
      </c>
      <c r="C129" s="128" t="s">
        <v>564</v>
      </c>
      <c r="D129" s="128" t="s">
        <v>619</v>
      </c>
      <c r="E129" s="128" t="n">
        <v>2021</v>
      </c>
      <c r="F129" s="128" t="s">
        <v>25</v>
      </c>
      <c r="G129" s="128"/>
      <c r="H129" s="128"/>
      <c r="I129" s="139"/>
      <c r="J129" s="140" t="s">
        <v>417</v>
      </c>
    </row>
    <row r="130" s="141" customFormat="true" ht="49.5" hidden="false" customHeight="false" outlineLevel="0" collapsed="false">
      <c r="A130" s="142" t="n">
        <v>115</v>
      </c>
      <c r="B130" s="143" t="s">
        <v>620</v>
      </c>
      <c r="C130" s="128" t="s">
        <v>41</v>
      </c>
      <c r="D130" s="128" t="s">
        <v>490</v>
      </c>
      <c r="E130" s="145" t="s">
        <v>426</v>
      </c>
      <c r="F130" s="128" t="s">
        <v>31</v>
      </c>
      <c r="G130" s="128"/>
      <c r="H130" s="128"/>
      <c r="I130" s="139"/>
      <c r="J130" s="140" t="s">
        <v>417</v>
      </c>
    </row>
    <row r="131" customFormat="false" ht="49.5" hidden="false" customHeight="false" outlineLevel="0" collapsed="false">
      <c r="A131" s="142" t="n">
        <v>116</v>
      </c>
      <c r="B131" s="143" t="s">
        <v>621</v>
      </c>
      <c r="C131" s="128" t="s">
        <v>194</v>
      </c>
      <c r="D131" s="128" t="s">
        <v>622</v>
      </c>
      <c r="E131" s="145" t="s">
        <v>623</v>
      </c>
      <c r="F131" s="128" t="s">
        <v>31</v>
      </c>
      <c r="G131" s="128"/>
      <c r="H131" s="128"/>
      <c r="I131" s="146"/>
      <c r="J131" s="140" t="s">
        <v>417</v>
      </c>
    </row>
    <row r="132" customFormat="false" ht="49.5" hidden="false" customHeight="false" outlineLevel="0" collapsed="false">
      <c r="A132" s="142" t="n">
        <v>117</v>
      </c>
      <c r="B132" s="143" t="s">
        <v>624</v>
      </c>
      <c r="C132" s="128" t="s">
        <v>194</v>
      </c>
      <c r="D132" s="128" t="s">
        <v>625</v>
      </c>
      <c r="E132" s="145" t="s">
        <v>626</v>
      </c>
      <c r="F132" s="128" t="s">
        <v>25</v>
      </c>
      <c r="G132" s="128"/>
      <c r="H132" s="128"/>
      <c r="I132" s="146"/>
      <c r="J132" s="140" t="s">
        <v>417</v>
      </c>
    </row>
    <row r="133" customFormat="false" ht="33" hidden="false" customHeight="false" outlineLevel="0" collapsed="false">
      <c r="A133" s="142" t="n">
        <v>118</v>
      </c>
      <c r="B133" s="143" t="s">
        <v>627</v>
      </c>
      <c r="C133" s="128" t="s">
        <v>194</v>
      </c>
      <c r="D133" s="128" t="s">
        <v>628</v>
      </c>
      <c r="E133" s="145" t="s">
        <v>583</v>
      </c>
      <c r="F133" s="128" t="s">
        <v>25</v>
      </c>
      <c r="G133" s="128"/>
      <c r="H133" s="128"/>
      <c r="I133" s="146"/>
      <c r="J133" s="140" t="s">
        <v>417</v>
      </c>
    </row>
    <row r="134" s="141" customFormat="true" ht="49.5" hidden="false" customHeight="false" outlineLevel="0" collapsed="false">
      <c r="A134" s="142" t="n">
        <v>119</v>
      </c>
      <c r="B134" s="143" t="s">
        <v>629</v>
      </c>
      <c r="C134" s="128" t="s">
        <v>194</v>
      </c>
      <c r="D134" s="128" t="s">
        <v>628</v>
      </c>
      <c r="E134" s="145" t="s">
        <v>437</v>
      </c>
      <c r="F134" s="128" t="s">
        <v>25</v>
      </c>
      <c r="G134" s="126"/>
      <c r="H134" s="126"/>
      <c r="I134" s="139"/>
      <c r="J134" s="140" t="s">
        <v>417</v>
      </c>
    </row>
    <row r="135" s="141" customFormat="true" ht="33" hidden="false" customHeight="false" outlineLevel="0" collapsed="false">
      <c r="A135" s="142" t="n">
        <v>120</v>
      </c>
      <c r="B135" s="143" t="s">
        <v>630</v>
      </c>
      <c r="C135" s="128" t="s">
        <v>194</v>
      </c>
      <c r="D135" s="128" t="s">
        <v>628</v>
      </c>
      <c r="E135" s="145" t="s">
        <v>439</v>
      </c>
      <c r="F135" s="128" t="s">
        <v>25</v>
      </c>
      <c r="G135" s="126"/>
      <c r="H135" s="126"/>
      <c r="I135" s="139"/>
      <c r="J135" s="140" t="s">
        <v>417</v>
      </c>
    </row>
    <row r="136" s="141" customFormat="true" ht="33" hidden="false" customHeight="false" outlineLevel="0" collapsed="false">
      <c r="A136" s="142" t="n">
        <v>121</v>
      </c>
      <c r="B136" s="143" t="s">
        <v>631</v>
      </c>
      <c r="C136" s="128" t="s">
        <v>194</v>
      </c>
      <c r="D136" s="128" t="s">
        <v>628</v>
      </c>
      <c r="E136" s="145" t="s">
        <v>632</v>
      </c>
      <c r="F136" s="128" t="s">
        <v>25</v>
      </c>
      <c r="G136" s="126"/>
      <c r="H136" s="126"/>
      <c r="I136" s="139"/>
      <c r="J136" s="140" t="s">
        <v>417</v>
      </c>
    </row>
    <row r="137" customFormat="false" ht="49.5" hidden="false" customHeight="false" outlineLevel="0" collapsed="false">
      <c r="A137" s="142" t="n">
        <v>122</v>
      </c>
      <c r="B137" s="143" t="s">
        <v>633</v>
      </c>
      <c r="C137" s="128" t="s">
        <v>194</v>
      </c>
      <c r="D137" s="128" t="s">
        <v>415</v>
      </c>
      <c r="E137" s="145" t="s">
        <v>634</v>
      </c>
      <c r="F137" s="128" t="s">
        <v>31</v>
      </c>
      <c r="G137" s="128"/>
      <c r="H137" s="128"/>
      <c r="I137" s="146"/>
      <c r="J137" s="140" t="s">
        <v>417</v>
      </c>
    </row>
    <row r="138" s="141" customFormat="true" ht="82.5" hidden="false" customHeight="false" outlineLevel="0" collapsed="false">
      <c r="A138" s="125" t="s">
        <v>635</v>
      </c>
      <c r="B138" s="132" t="s">
        <v>636</v>
      </c>
      <c r="C138" s="132"/>
      <c r="D138" s="132"/>
      <c r="E138" s="132"/>
      <c r="F138" s="132"/>
      <c r="G138" s="132"/>
      <c r="H138" s="132"/>
      <c r="I138" s="139"/>
      <c r="J138" s="140"/>
    </row>
    <row r="139" customFormat="false" ht="33" hidden="false" customHeight="false" outlineLevel="0" collapsed="false">
      <c r="A139" s="142" t="n">
        <v>123</v>
      </c>
      <c r="B139" s="143" t="s">
        <v>637</v>
      </c>
      <c r="C139" s="128" t="s">
        <v>638</v>
      </c>
      <c r="D139" s="128" t="s">
        <v>430</v>
      </c>
      <c r="E139" s="145" t="s">
        <v>420</v>
      </c>
      <c r="F139" s="128" t="s">
        <v>25</v>
      </c>
      <c r="G139" s="128"/>
      <c r="H139" s="128"/>
      <c r="I139" s="146"/>
      <c r="J139" s="140" t="s">
        <v>417</v>
      </c>
    </row>
    <row r="140" customFormat="false" ht="33" hidden="false" customHeight="false" outlineLevel="0" collapsed="false">
      <c r="A140" s="142" t="n">
        <v>124</v>
      </c>
      <c r="B140" s="147" t="s">
        <v>639</v>
      </c>
      <c r="C140" s="128" t="s">
        <v>640</v>
      </c>
      <c r="D140" s="136" t="s">
        <v>416</v>
      </c>
      <c r="E140" s="136" t="n">
        <v>2021</v>
      </c>
      <c r="F140" s="128" t="s">
        <v>31</v>
      </c>
      <c r="G140" s="128"/>
      <c r="H140" s="128"/>
      <c r="I140" s="146"/>
      <c r="J140" s="140" t="s">
        <v>417</v>
      </c>
    </row>
    <row r="141" customFormat="false" ht="33" hidden="false" customHeight="false" outlineLevel="0" collapsed="false">
      <c r="A141" s="142" t="n">
        <v>125</v>
      </c>
      <c r="B141" s="147" t="s">
        <v>641</v>
      </c>
      <c r="C141" s="128" t="s">
        <v>640</v>
      </c>
      <c r="D141" s="136" t="s">
        <v>416</v>
      </c>
      <c r="E141" s="136" t="n">
        <v>2021</v>
      </c>
      <c r="F141" s="128" t="s">
        <v>31</v>
      </c>
      <c r="G141" s="128"/>
      <c r="H141" s="128"/>
      <c r="I141" s="146"/>
      <c r="J141" s="140" t="s">
        <v>417</v>
      </c>
    </row>
    <row r="142" customFormat="false" ht="33" hidden="false" customHeight="false" outlineLevel="0" collapsed="false">
      <c r="A142" s="142" t="n">
        <v>126</v>
      </c>
      <c r="B142" s="147" t="s">
        <v>642</v>
      </c>
      <c r="C142" s="128" t="s">
        <v>640</v>
      </c>
      <c r="D142" s="136" t="s">
        <v>416</v>
      </c>
      <c r="E142" s="136" t="n">
        <v>2021</v>
      </c>
      <c r="F142" s="128" t="s">
        <v>31</v>
      </c>
      <c r="G142" s="128"/>
      <c r="H142" s="128"/>
      <c r="I142" s="146"/>
      <c r="J142" s="140" t="s">
        <v>417</v>
      </c>
    </row>
    <row r="143" customFormat="false" ht="33" hidden="false" customHeight="false" outlineLevel="0" collapsed="false">
      <c r="A143" s="142" t="n">
        <v>127</v>
      </c>
      <c r="B143" s="147" t="s">
        <v>643</v>
      </c>
      <c r="C143" s="128" t="s">
        <v>640</v>
      </c>
      <c r="D143" s="136" t="s">
        <v>416</v>
      </c>
      <c r="E143" s="136" t="n">
        <v>2022</v>
      </c>
      <c r="F143" s="128" t="s">
        <v>31</v>
      </c>
      <c r="G143" s="128"/>
      <c r="H143" s="128"/>
      <c r="I143" s="146"/>
      <c r="J143" s="140" t="s">
        <v>417</v>
      </c>
    </row>
    <row r="144" customFormat="false" ht="49.5" hidden="false" customHeight="false" outlineLevel="0" collapsed="false">
      <c r="A144" s="142" t="n">
        <v>128</v>
      </c>
      <c r="B144" s="147" t="s">
        <v>644</v>
      </c>
      <c r="C144" s="128" t="s">
        <v>640</v>
      </c>
      <c r="D144" s="136" t="s">
        <v>645</v>
      </c>
      <c r="E144" s="136" t="n">
        <v>2022</v>
      </c>
      <c r="F144" s="128" t="s">
        <v>31</v>
      </c>
      <c r="G144" s="128"/>
      <c r="H144" s="128"/>
      <c r="I144" s="146"/>
      <c r="J144" s="140"/>
    </row>
    <row r="145" customFormat="false" ht="49.5" hidden="false" customHeight="false" outlineLevel="0" collapsed="false">
      <c r="A145" s="142" t="n">
        <v>129</v>
      </c>
      <c r="B145" s="147" t="s">
        <v>646</v>
      </c>
      <c r="C145" s="128" t="s">
        <v>640</v>
      </c>
      <c r="D145" s="136" t="s">
        <v>645</v>
      </c>
      <c r="E145" s="136" t="s">
        <v>453</v>
      </c>
      <c r="F145" s="136" t="s">
        <v>25</v>
      </c>
      <c r="G145" s="128"/>
      <c r="H145" s="128"/>
      <c r="I145" s="146"/>
      <c r="J145" s="140" t="s">
        <v>417</v>
      </c>
    </row>
    <row r="146" customFormat="false" ht="82.5" hidden="false" customHeight="false" outlineLevel="0" collapsed="false">
      <c r="A146" s="142" t="n">
        <v>130</v>
      </c>
      <c r="B146" s="147" t="s">
        <v>647</v>
      </c>
      <c r="C146" s="128" t="s">
        <v>640</v>
      </c>
      <c r="D146" s="136" t="s">
        <v>416</v>
      </c>
      <c r="E146" s="136" t="n">
        <v>2023</v>
      </c>
      <c r="F146" s="136" t="s">
        <v>31</v>
      </c>
      <c r="G146" s="128"/>
      <c r="H146" s="128"/>
      <c r="I146" s="146"/>
      <c r="J146" s="140" t="s">
        <v>417</v>
      </c>
    </row>
    <row r="147" s="118" customFormat="true" ht="8.85" hidden="false" customHeight="true" outlineLevel="0" collapsed="false">
      <c r="A147" s="142"/>
      <c r="B147" s="143"/>
      <c r="C147" s="128"/>
      <c r="D147" s="128"/>
      <c r="E147" s="145"/>
      <c r="F147" s="145"/>
      <c r="G147" s="128"/>
      <c r="H147" s="128"/>
      <c r="I147" s="146"/>
      <c r="J147" s="158"/>
    </row>
    <row r="148" s="118" customFormat="true" ht="16.5" hidden="false" customHeight="false" outlineLevel="0" collapsed="false">
      <c r="A148" s="116"/>
      <c r="B148" s="117"/>
      <c r="E148" s="119"/>
      <c r="F148" s="119"/>
      <c r="I148" s="120"/>
      <c r="J148" s="121"/>
    </row>
    <row r="149" s="118" customFormat="true" ht="16.5" hidden="false" customHeight="false" outlineLevel="0" collapsed="false">
      <c r="A149" s="116"/>
      <c r="B149" s="117"/>
      <c r="E149" s="119"/>
      <c r="F149" s="119"/>
      <c r="I149" s="120"/>
      <c r="J149" s="121"/>
    </row>
    <row r="150" s="118" customFormat="true" ht="16.5" hidden="false" customHeight="false" outlineLevel="0" collapsed="false">
      <c r="A150" s="116"/>
      <c r="B150" s="117"/>
      <c r="E150" s="119"/>
      <c r="F150" s="119"/>
      <c r="I150" s="120"/>
      <c r="J150" s="121"/>
    </row>
    <row r="151" s="118" customFormat="true" ht="16.5" hidden="false" customHeight="false" outlineLevel="0" collapsed="false">
      <c r="A151" s="116"/>
      <c r="B151" s="117"/>
      <c r="E151" s="119"/>
      <c r="F151" s="119"/>
      <c r="I151" s="120"/>
      <c r="J151" s="121"/>
    </row>
    <row r="152" s="118" customFormat="true" ht="16.5" hidden="false" customHeight="false" outlineLevel="0" collapsed="false">
      <c r="A152" s="116"/>
      <c r="B152" s="117"/>
      <c r="E152" s="119"/>
      <c r="F152" s="119"/>
      <c r="I152" s="120"/>
      <c r="J152" s="121"/>
    </row>
    <row r="153" s="118" customFormat="true" ht="16.5" hidden="false" customHeight="false" outlineLevel="0" collapsed="false">
      <c r="A153" s="116"/>
      <c r="B153" s="117"/>
      <c r="E153" s="119"/>
      <c r="F153" s="119"/>
      <c r="I153" s="120"/>
      <c r="J153" s="121"/>
    </row>
    <row r="154" s="118" customFormat="true" ht="16.5" hidden="false" customHeight="false" outlineLevel="0" collapsed="false">
      <c r="A154" s="116"/>
      <c r="B154" s="117"/>
      <c r="E154" s="119"/>
      <c r="F154" s="119"/>
      <c r="I154" s="120"/>
      <c r="J154" s="121"/>
    </row>
    <row r="155" s="118" customFormat="true" ht="16.5" hidden="false" customHeight="false" outlineLevel="0" collapsed="false">
      <c r="A155" s="116"/>
      <c r="B155" s="117"/>
      <c r="E155" s="119"/>
      <c r="F155" s="119"/>
      <c r="I155" s="120"/>
      <c r="J155" s="121"/>
    </row>
    <row r="156" s="118" customFormat="true" ht="16.5" hidden="false" customHeight="false" outlineLevel="0" collapsed="false">
      <c r="A156" s="116"/>
      <c r="B156" s="117"/>
      <c r="E156" s="119"/>
      <c r="F156" s="119"/>
      <c r="I156" s="120"/>
      <c r="J156" s="121"/>
    </row>
    <row r="157" s="118" customFormat="true" ht="16.5" hidden="false" customHeight="false" outlineLevel="0" collapsed="false">
      <c r="A157" s="116"/>
      <c r="B157" s="117"/>
      <c r="E157" s="119"/>
      <c r="F157" s="119"/>
      <c r="I157" s="120"/>
      <c r="J157" s="121"/>
    </row>
    <row r="158" s="118" customFormat="true" ht="16.5" hidden="false" customHeight="false" outlineLevel="0" collapsed="false">
      <c r="A158" s="116"/>
      <c r="B158" s="117"/>
      <c r="E158" s="119"/>
      <c r="F158" s="119"/>
      <c r="I158" s="120"/>
      <c r="J158" s="121"/>
    </row>
    <row r="159" s="118" customFormat="true" ht="16.5" hidden="false" customHeight="false" outlineLevel="0" collapsed="false">
      <c r="A159" s="116"/>
      <c r="B159" s="117"/>
      <c r="E159" s="119"/>
      <c r="F159" s="119"/>
      <c r="I159" s="120"/>
      <c r="J159" s="121"/>
    </row>
    <row r="160" s="118" customFormat="true" ht="16.5" hidden="false" customHeight="false" outlineLevel="0" collapsed="false">
      <c r="A160" s="116"/>
      <c r="B160" s="117"/>
      <c r="E160" s="119"/>
      <c r="F160" s="119"/>
      <c r="I160" s="120"/>
      <c r="J160" s="121"/>
    </row>
    <row r="161" s="118" customFormat="true" ht="16.5" hidden="false" customHeight="false" outlineLevel="0" collapsed="false">
      <c r="A161" s="116"/>
      <c r="B161" s="117"/>
      <c r="E161" s="119"/>
      <c r="F161" s="119"/>
      <c r="I161" s="120"/>
      <c r="J161" s="121"/>
    </row>
    <row r="162" s="118" customFormat="true" ht="16.5" hidden="false" customHeight="false" outlineLevel="0" collapsed="false">
      <c r="A162" s="116"/>
      <c r="B162" s="117"/>
      <c r="E162" s="119"/>
      <c r="F162" s="119"/>
      <c r="I162" s="120"/>
      <c r="J162" s="121"/>
    </row>
    <row r="163" s="118" customFormat="true" ht="16.5" hidden="false" customHeight="false" outlineLevel="0" collapsed="false">
      <c r="A163" s="116"/>
      <c r="B163" s="117"/>
      <c r="E163" s="119"/>
      <c r="F163" s="119"/>
      <c r="I163" s="120"/>
      <c r="J163" s="121"/>
    </row>
    <row r="164" s="118" customFormat="true" ht="16.5" hidden="false" customHeight="false" outlineLevel="0" collapsed="false">
      <c r="A164" s="116"/>
      <c r="B164" s="117"/>
      <c r="E164" s="119"/>
      <c r="F164" s="119"/>
      <c r="I164" s="120"/>
      <c r="J164" s="121"/>
    </row>
    <row r="165" s="118" customFormat="true" ht="16.5" hidden="false" customHeight="false" outlineLevel="0" collapsed="false">
      <c r="A165" s="116"/>
      <c r="B165" s="117"/>
      <c r="E165" s="119"/>
      <c r="F165" s="119"/>
      <c r="I165" s="120"/>
      <c r="J165" s="121"/>
    </row>
    <row r="166" s="118" customFormat="true" ht="16.5" hidden="false" customHeight="false" outlineLevel="0" collapsed="false">
      <c r="A166" s="116"/>
      <c r="B166" s="117"/>
      <c r="E166" s="119"/>
      <c r="F166" s="119"/>
      <c r="I166" s="120"/>
      <c r="J166" s="121"/>
    </row>
    <row r="167" s="118" customFormat="true" ht="16.5" hidden="false" customHeight="false" outlineLevel="0" collapsed="false">
      <c r="A167" s="116"/>
      <c r="B167" s="117"/>
      <c r="E167" s="119"/>
      <c r="F167" s="119"/>
      <c r="I167" s="120"/>
      <c r="J167" s="121"/>
    </row>
    <row r="168" s="118" customFormat="true" ht="16.5" hidden="false" customHeight="false" outlineLevel="0" collapsed="false">
      <c r="A168" s="116"/>
      <c r="B168" s="117"/>
      <c r="E168" s="119"/>
      <c r="F168" s="119"/>
      <c r="I168" s="120"/>
      <c r="J168" s="121"/>
    </row>
    <row r="169" s="118" customFormat="true" ht="16.5" hidden="false" customHeight="false" outlineLevel="0" collapsed="false">
      <c r="A169" s="116"/>
      <c r="B169" s="117"/>
      <c r="E169" s="119"/>
      <c r="F169" s="119"/>
      <c r="I169" s="120"/>
      <c r="J169" s="121"/>
    </row>
    <row r="170" s="118" customFormat="true" ht="16.5" hidden="false" customHeight="false" outlineLevel="0" collapsed="false">
      <c r="A170" s="116"/>
      <c r="B170" s="117"/>
      <c r="E170" s="119"/>
      <c r="F170" s="119"/>
      <c r="I170" s="120"/>
      <c r="J170" s="121"/>
    </row>
    <row r="171" s="118" customFormat="true" ht="16.5" hidden="false" customHeight="false" outlineLevel="0" collapsed="false">
      <c r="A171" s="116"/>
      <c r="B171" s="117"/>
      <c r="E171" s="119"/>
      <c r="F171" s="119"/>
      <c r="I171" s="120"/>
      <c r="J171" s="121"/>
    </row>
    <row r="172" s="118" customFormat="true" ht="16.5" hidden="false" customHeight="false" outlineLevel="0" collapsed="false">
      <c r="A172" s="116"/>
      <c r="B172" s="117"/>
      <c r="E172" s="119"/>
      <c r="F172" s="119"/>
      <c r="I172" s="120"/>
      <c r="J172" s="121"/>
    </row>
    <row r="173" s="118" customFormat="true" ht="16.5" hidden="false" customHeight="false" outlineLevel="0" collapsed="false">
      <c r="A173" s="116"/>
      <c r="B173" s="117"/>
      <c r="E173" s="119"/>
      <c r="F173" s="119"/>
      <c r="I173" s="120"/>
      <c r="J173" s="121"/>
    </row>
    <row r="174" s="118" customFormat="true" ht="16.5" hidden="false" customHeight="false" outlineLevel="0" collapsed="false">
      <c r="A174" s="116"/>
      <c r="B174" s="117"/>
      <c r="E174" s="119"/>
      <c r="F174" s="119"/>
      <c r="I174" s="120"/>
      <c r="J174" s="121"/>
    </row>
    <row r="175" s="118" customFormat="true" ht="16.5" hidden="false" customHeight="false" outlineLevel="0" collapsed="false">
      <c r="A175" s="116"/>
      <c r="B175" s="117"/>
      <c r="E175" s="119"/>
      <c r="F175" s="119"/>
      <c r="I175" s="120"/>
      <c r="J175" s="121"/>
    </row>
    <row r="176" s="118" customFormat="true" ht="16.5" hidden="false" customHeight="false" outlineLevel="0" collapsed="false">
      <c r="A176" s="116"/>
      <c r="B176" s="117"/>
      <c r="E176" s="119"/>
      <c r="F176" s="119"/>
      <c r="I176" s="120"/>
      <c r="J176" s="121"/>
    </row>
    <row r="177" s="118" customFormat="true" ht="16.5" hidden="false" customHeight="false" outlineLevel="0" collapsed="false">
      <c r="A177" s="116"/>
      <c r="B177" s="117"/>
      <c r="E177" s="119"/>
      <c r="F177" s="119"/>
      <c r="I177" s="120"/>
      <c r="J177" s="121"/>
    </row>
    <row r="178" s="118" customFormat="true" ht="16.5" hidden="false" customHeight="false" outlineLevel="0" collapsed="false">
      <c r="A178" s="116"/>
      <c r="B178" s="117"/>
      <c r="E178" s="119"/>
      <c r="F178" s="119"/>
      <c r="I178" s="120"/>
      <c r="J178" s="121"/>
    </row>
    <row r="179" s="118" customFormat="true" ht="16.5" hidden="false" customHeight="false" outlineLevel="0" collapsed="false">
      <c r="A179" s="116"/>
      <c r="B179" s="117"/>
      <c r="E179" s="119"/>
      <c r="F179" s="119"/>
      <c r="I179" s="120"/>
      <c r="J179" s="121"/>
    </row>
    <row r="180" s="118" customFormat="true" ht="16.5" hidden="false" customHeight="false" outlineLevel="0" collapsed="false">
      <c r="A180" s="116"/>
      <c r="B180" s="117"/>
      <c r="E180" s="119"/>
      <c r="F180" s="119"/>
      <c r="I180" s="120"/>
      <c r="J180" s="121"/>
    </row>
    <row r="181" s="118" customFormat="true" ht="16.5" hidden="false" customHeight="false" outlineLevel="0" collapsed="false">
      <c r="A181" s="116"/>
      <c r="B181" s="117"/>
      <c r="E181" s="119"/>
      <c r="F181" s="119"/>
      <c r="I181" s="120"/>
      <c r="J181" s="121"/>
    </row>
    <row r="182" s="118" customFormat="true" ht="16.5" hidden="false" customHeight="false" outlineLevel="0" collapsed="false">
      <c r="A182" s="116"/>
      <c r="B182" s="117"/>
      <c r="E182" s="119"/>
      <c r="F182" s="119"/>
      <c r="I182" s="120"/>
      <c r="J182" s="121"/>
    </row>
    <row r="183" s="118" customFormat="true" ht="16.5" hidden="false" customHeight="false" outlineLevel="0" collapsed="false">
      <c r="A183" s="116"/>
      <c r="B183" s="117"/>
      <c r="E183" s="119"/>
      <c r="F183" s="119"/>
      <c r="I183" s="120"/>
      <c r="J183" s="121"/>
    </row>
    <row r="184" s="118" customFormat="true" ht="16.5" hidden="false" customHeight="false" outlineLevel="0" collapsed="false">
      <c r="A184" s="116"/>
      <c r="B184" s="117"/>
      <c r="E184" s="119"/>
      <c r="F184" s="119"/>
      <c r="I184" s="120"/>
      <c r="J184" s="121"/>
    </row>
    <row r="185" s="118" customFormat="true" ht="16.5" hidden="false" customHeight="false" outlineLevel="0" collapsed="false">
      <c r="A185" s="116"/>
      <c r="B185" s="117"/>
      <c r="E185" s="119"/>
      <c r="F185" s="119"/>
      <c r="I185" s="120"/>
      <c r="J185" s="121"/>
    </row>
    <row r="186" s="118" customFormat="true" ht="16.5" hidden="false" customHeight="false" outlineLevel="0" collapsed="false">
      <c r="A186" s="116"/>
      <c r="B186" s="117"/>
      <c r="E186" s="119"/>
      <c r="F186" s="119"/>
      <c r="I186" s="120"/>
      <c r="J186" s="121"/>
    </row>
    <row r="187" s="118" customFormat="true" ht="16.5" hidden="false" customHeight="false" outlineLevel="0" collapsed="false">
      <c r="A187" s="116"/>
      <c r="B187" s="117"/>
      <c r="E187" s="119"/>
      <c r="F187" s="119"/>
      <c r="I187" s="120"/>
      <c r="J187" s="121"/>
    </row>
    <row r="188" s="118" customFormat="true" ht="16.5" hidden="false" customHeight="false" outlineLevel="0" collapsed="false">
      <c r="A188" s="116"/>
      <c r="B188" s="117"/>
      <c r="E188" s="119"/>
      <c r="F188" s="119"/>
      <c r="I188" s="120"/>
      <c r="J188" s="121"/>
    </row>
    <row r="189" s="118" customFormat="true" ht="16.5" hidden="false" customHeight="false" outlineLevel="0" collapsed="false">
      <c r="A189" s="116"/>
      <c r="B189" s="117"/>
      <c r="E189" s="119"/>
      <c r="F189" s="119"/>
      <c r="I189" s="120"/>
      <c r="J189" s="121"/>
    </row>
    <row r="190" s="118" customFormat="true" ht="16.5" hidden="false" customHeight="false" outlineLevel="0" collapsed="false">
      <c r="A190" s="116"/>
      <c r="B190" s="117"/>
      <c r="E190" s="119"/>
      <c r="F190" s="119"/>
      <c r="I190" s="120"/>
      <c r="J190" s="121"/>
    </row>
    <row r="191" s="118" customFormat="true" ht="16.5" hidden="false" customHeight="false" outlineLevel="0" collapsed="false">
      <c r="A191" s="116"/>
      <c r="B191" s="117"/>
      <c r="E191" s="119"/>
      <c r="F191" s="119"/>
      <c r="I191" s="120"/>
      <c r="J191" s="121"/>
    </row>
    <row r="192" s="118" customFormat="true" ht="16.5" hidden="false" customHeight="false" outlineLevel="0" collapsed="false">
      <c r="A192" s="116"/>
      <c r="B192" s="117"/>
      <c r="E192" s="119"/>
      <c r="F192" s="119"/>
      <c r="I192" s="120"/>
      <c r="J192" s="121"/>
    </row>
    <row r="193" s="118" customFormat="true" ht="16.5" hidden="false" customHeight="false" outlineLevel="0" collapsed="false">
      <c r="A193" s="116"/>
      <c r="B193" s="117"/>
      <c r="E193" s="119"/>
      <c r="F193" s="119"/>
      <c r="I193" s="120"/>
      <c r="J193" s="121"/>
    </row>
    <row r="194" s="118" customFormat="true" ht="16.5" hidden="false" customHeight="false" outlineLevel="0" collapsed="false">
      <c r="A194" s="116"/>
      <c r="B194" s="117"/>
      <c r="E194" s="119"/>
      <c r="F194" s="119"/>
      <c r="I194" s="120"/>
      <c r="J194" s="121"/>
    </row>
    <row r="195" s="118" customFormat="true" ht="16.5" hidden="false" customHeight="false" outlineLevel="0" collapsed="false">
      <c r="A195" s="116"/>
      <c r="B195" s="117"/>
      <c r="E195" s="119"/>
      <c r="F195" s="119"/>
      <c r="I195" s="120"/>
      <c r="J195" s="121"/>
    </row>
    <row r="196" s="118" customFormat="true" ht="16.5" hidden="false" customHeight="false" outlineLevel="0" collapsed="false">
      <c r="A196" s="116"/>
      <c r="B196" s="117"/>
      <c r="E196" s="119"/>
      <c r="F196" s="119"/>
      <c r="I196" s="120"/>
      <c r="J196" s="121"/>
    </row>
    <row r="197" s="118" customFormat="true" ht="16.5" hidden="false" customHeight="false" outlineLevel="0" collapsed="false">
      <c r="A197" s="116"/>
      <c r="B197" s="117"/>
      <c r="E197" s="119"/>
      <c r="F197" s="119"/>
      <c r="I197" s="120"/>
      <c r="J197" s="121"/>
    </row>
    <row r="198" s="118" customFormat="true" ht="16.5" hidden="false" customHeight="false" outlineLevel="0" collapsed="false">
      <c r="A198" s="116"/>
      <c r="B198" s="117"/>
      <c r="E198" s="119"/>
      <c r="F198" s="119"/>
      <c r="I198" s="120"/>
      <c r="J198" s="121"/>
    </row>
    <row r="199" s="118" customFormat="true" ht="16.5" hidden="false" customHeight="false" outlineLevel="0" collapsed="false">
      <c r="A199" s="116"/>
      <c r="B199" s="117"/>
      <c r="E199" s="119"/>
      <c r="F199" s="119"/>
      <c r="I199" s="120"/>
      <c r="J199" s="121"/>
    </row>
    <row r="200" s="118" customFormat="true" ht="16.5" hidden="false" customHeight="false" outlineLevel="0" collapsed="false">
      <c r="A200" s="116"/>
      <c r="B200" s="117"/>
      <c r="E200" s="119"/>
      <c r="F200" s="119"/>
      <c r="I200" s="120"/>
      <c r="J200" s="121"/>
    </row>
    <row r="201" s="118" customFormat="true" ht="16.5" hidden="false" customHeight="false" outlineLevel="0" collapsed="false">
      <c r="A201" s="116"/>
      <c r="B201" s="117"/>
      <c r="E201" s="119"/>
      <c r="F201" s="119"/>
      <c r="I201" s="120"/>
      <c r="J201" s="121"/>
    </row>
    <row r="202" s="118" customFormat="true" ht="16.5" hidden="false" customHeight="false" outlineLevel="0" collapsed="false">
      <c r="A202" s="116"/>
      <c r="B202" s="117"/>
      <c r="E202" s="119"/>
      <c r="F202" s="119"/>
      <c r="I202" s="120"/>
      <c r="J202" s="121"/>
    </row>
    <row r="203" s="118" customFormat="true" ht="16.5" hidden="false" customHeight="false" outlineLevel="0" collapsed="false">
      <c r="A203" s="116"/>
      <c r="B203" s="117"/>
      <c r="E203" s="119"/>
      <c r="F203" s="119"/>
      <c r="I203" s="120"/>
      <c r="J203" s="121"/>
    </row>
    <row r="204" s="118" customFormat="true" ht="16.5" hidden="false" customHeight="false" outlineLevel="0" collapsed="false">
      <c r="A204" s="116"/>
      <c r="B204" s="117"/>
      <c r="E204" s="119"/>
      <c r="F204" s="119"/>
      <c r="I204" s="120"/>
      <c r="J204" s="121"/>
    </row>
    <row r="205" s="118" customFormat="true" ht="16.5" hidden="false" customHeight="false" outlineLevel="0" collapsed="false">
      <c r="A205" s="116"/>
      <c r="B205" s="117"/>
      <c r="E205" s="119"/>
      <c r="F205" s="119"/>
      <c r="I205" s="120"/>
      <c r="J205" s="121"/>
    </row>
    <row r="206" s="118" customFormat="true" ht="16.5" hidden="false" customHeight="false" outlineLevel="0" collapsed="false">
      <c r="A206" s="116"/>
      <c r="B206" s="117"/>
      <c r="E206" s="119"/>
      <c r="F206" s="119"/>
      <c r="I206" s="120"/>
      <c r="J206" s="121"/>
    </row>
    <row r="207" s="118" customFormat="true" ht="16.5" hidden="false" customHeight="false" outlineLevel="0" collapsed="false">
      <c r="A207" s="116"/>
      <c r="B207" s="117"/>
      <c r="E207" s="119"/>
      <c r="F207" s="119"/>
      <c r="I207" s="120"/>
      <c r="J207" s="121"/>
    </row>
    <row r="208" s="118" customFormat="true" ht="16.5" hidden="false" customHeight="false" outlineLevel="0" collapsed="false">
      <c r="A208" s="116"/>
      <c r="B208" s="117"/>
      <c r="E208" s="119"/>
      <c r="F208" s="119"/>
      <c r="I208" s="120"/>
      <c r="J208" s="121"/>
    </row>
    <row r="209" s="118" customFormat="true" ht="16.5" hidden="false" customHeight="false" outlineLevel="0" collapsed="false">
      <c r="A209" s="116"/>
      <c r="B209" s="117"/>
      <c r="E209" s="119"/>
      <c r="F209" s="119"/>
      <c r="I209" s="120"/>
      <c r="J209" s="121"/>
    </row>
    <row r="210" s="118" customFormat="true" ht="16.5" hidden="false" customHeight="false" outlineLevel="0" collapsed="false">
      <c r="A210" s="116"/>
      <c r="B210" s="117"/>
      <c r="E210" s="119"/>
      <c r="F210" s="119"/>
      <c r="I210" s="120"/>
      <c r="J210" s="121"/>
    </row>
    <row r="211" s="118" customFormat="true" ht="16.5" hidden="false" customHeight="false" outlineLevel="0" collapsed="false">
      <c r="A211" s="116"/>
      <c r="B211" s="117"/>
      <c r="E211" s="119"/>
      <c r="F211" s="119"/>
      <c r="I211" s="120"/>
      <c r="J211" s="121"/>
    </row>
    <row r="212" s="118" customFormat="true" ht="16.5" hidden="false" customHeight="false" outlineLevel="0" collapsed="false">
      <c r="A212" s="116"/>
      <c r="B212" s="117"/>
      <c r="E212" s="119"/>
      <c r="F212" s="119"/>
      <c r="I212" s="120"/>
      <c r="J212" s="121"/>
    </row>
    <row r="213" s="118" customFormat="true" ht="16.5" hidden="false" customHeight="false" outlineLevel="0" collapsed="false">
      <c r="A213" s="116"/>
      <c r="B213" s="117"/>
      <c r="E213" s="119"/>
      <c r="F213" s="119"/>
      <c r="I213" s="120"/>
      <c r="J213" s="121"/>
    </row>
    <row r="214" s="118" customFormat="true" ht="16.5" hidden="false" customHeight="false" outlineLevel="0" collapsed="false">
      <c r="A214" s="116"/>
      <c r="B214" s="117"/>
      <c r="E214" s="119"/>
      <c r="F214" s="119"/>
      <c r="I214" s="120"/>
      <c r="J214" s="121"/>
    </row>
    <row r="215" s="118" customFormat="true" ht="16.5" hidden="false" customHeight="false" outlineLevel="0" collapsed="false">
      <c r="A215" s="116"/>
      <c r="B215" s="117"/>
      <c r="E215" s="119"/>
      <c r="F215" s="119"/>
      <c r="I215" s="120"/>
      <c r="J215" s="121"/>
    </row>
    <row r="216" s="118" customFormat="true" ht="16.5" hidden="false" customHeight="false" outlineLevel="0" collapsed="false">
      <c r="A216" s="116"/>
      <c r="B216" s="117"/>
      <c r="E216" s="119"/>
      <c r="F216" s="119"/>
      <c r="I216" s="120"/>
      <c r="J216" s="121"/>
    </row>
    <row r="217" s="118" customFormat="true" ht="16.5" hidden="false" customHeight="false" outlineLevel="0" collapsed="false">
      <c r="A217" s="116"/>
      <c r="B217" s="117"/>
      <c r="E217" s="119"/>
      <c r="F217" s="119"/>
      <c r="I217" s="120"/>
      <c r="J217" s="121"/>
    </row>
    <row r="218" s="118" customFormat="true" ht="16.5" hidden="false" customHeight="false" outlineLevel="0" collapsed="false">
      <c r="A218" s="116"/>
      <c r="B218" s="117"/>
      <c r="E218" s="119"/>
      <c r="F218" s="119"/>
      <c r="I218" s="120"/>
      <c r="J218" s="121"/>
    </row>
    <row r="219" s="118" customFormat="true" ht="16.5" hidden="false" customHeight="false" outlineLevel="0" collapsed="false">
      <c r="A219" s="116"/>
      <c r="B219" s="117"/>
      <c r="E219" s="119"/>
      <c r="F219" s="119"/>
      <c r="I219" s="120"/>
      <c r="J219" s="121"/>
    </row>
    <row r="220" s="118" customFormat="true" ht="16.5" hidden="false" customHeight="false" outlineLevel="0" collapsed="false">
      <c r="A220" s="116"/>
      <c r="B220" s="117"/>
      <c r="E220" s="119"/>
      <c r="F220" s="119"/>
      <c r="I220" s="120"/>
      <c r="J220" s="121"/>
    </row>
    <row r="221" s="118" customFormat="true" ht="16.5" hidden="false" customHeight="false" outlineLevel="0" collapsed="false">
      <c r="A221" s="116"/>
      <c r="B221" s="117"/>
      <c r="E221" s="119"/>
      <c r="F221" s="119"/>
      <c r="I221" s="120"/>
      <c r="J221" s="121"/>
    </row>
    <row r="222" s="118" customFormat="true" ht="16.5" hidden="false" customHeight="false" outlineLevel="0" collapsed="false">
      <c r="A222" s="116"/>
      <c r="B222" s="117"/>
      <c r="E222" s="119"/>
      <c r="F222" s="119"/>
      <c r="I222" s="120"/>
      <c r="J222" s="121"/>
    </row>
    <row r="223" s="118" customFormat="true" ht="16.5" hidden="false" customHeight="false" outlineLevel="0" collapsed="false">
      <c r="A223" s="116"/>
      <c r="B223" s="117"/>
      <c r="E223" s="119"/>
      <c r="F223" s="119"/>
      <c r="I223" s="120"/>
      <c r="J223" s="121"/>
    </row>
    <row r="224" s="118" customFormat="true" ht="16.5" hidden="false" customHeight="false" outlineLevel="0" collapsed="false">
      <c r="A224" s="116"/>
      <c r="B224" s="117"/>
      <c r="E224" s="119"/>
      <c r="F224" s="119"/>
      <c r="I224" s="120"/>
      <c r="J224" s="121"/>
    </row>
    <row r="225" s="118" customFormat="true" ht="16.5" hidden="false" customHeight="false" outlineLevel="0" collapsed="false">
      <c r="A225" s="116"/>
      <c r="B225" s="117"/>
      <c r="E225" s="119"/>
      <c r="F225" s="119"/>
      <c r="I225" s="120"/>
      <c r="J225" s="121"/>
    </row>
    <row r="226" s="118" customFormat="true" ht="16.5" hidden="false" customHeight="false" outlineLevel="0" collapsed="false">
      <c r="A226" s="116"/>
      <c r="B226" s="117"/>
      <c r="E226" s="119"/>
      <c r="F226" s="119"/>
      <c r="I226" s="120"/>
      <c r="J226" s="121"/>
    </row>
    <row r="227" s="118" customFormat="true" ht="16.5" hidden="false" customHeight="false" outlineLevel="0" collapsed="false">
      <c r="A227" s="116"/>
      <c r="B227" s="117"/>
      <c r="E227" s="119"/>
      <c r="F227" s="119"/>
      <c r="I227" s="120"/>
      <c r="J227" s="121"/>
    </row>
    <row r="228" s="118" customFormat="true" ht="16.5" hidden="false" customHeight="false" outlineLevel="0" collapsed="false">
      <c r="A228" s="116"/>
      <c r="B228" s="117"/>
      <c r="E228" s="119"/>
      <c r="F228" s="119"/>
      <c r="I228" s="120"/>
      <c r="J228" s="121"/>
    </row>
    <row r="229" s="118" customFormat="true" ht="16.5" hidden="false" customHeight="false" outlineLevel="0" collapsed="false">
      <c r="A229" s="116"/>
      <c r="B229" s="117"/>
      <c r="E229" s="119"/>
      <c r="F229" s="119"/>
      <c r="I229" s="120"/>
      <c r="J229" s="121"/>
    </row>
    <row r="230" s="118" customFormat="true" ht="16.5" hidden="false" customHeight="false" outlineLevel="0" collapsed="false">
      <c r="A230" s="116"/>
      <c r="B230" s="117"/>
      <c r="E230" s="119"/>
      <c r="F230" s="119"/>
      <c r="I230" s="120"/>
      <c r="J230" s="121"/>
    </row>
    <row r="231" s="118" customFormat="true" ht="16.5" hidden="false" customHeight="false" outlineLevel="0" collapsed="false">
      <c r="A231" s="116"/>
      <c r="B231" s="117"/>
      <c r="E231" s="119"/>
      <c r="F231" s="119"/>
      <c r="I231" s="120"/>
      <c r="J231" s="121"/>
    </row>
    <row r="232" s="118" customFormat="true" ht="16.5" hidden="false" customHeight="false" outlineLevel="0" collapsed="false">
      <c r="A232" s="116"/>
      <c r="B232" s="117"/>
      <c r="E232" s="119"/>
      <c r="F232" s="119"/>
      <c r="I232" s="120"/>
      <c r="J232" s="121"/>
    </row>
    <row r="233" s="118" customFormat="true" ht="16.5" hidden="false" customHeight="false" outlineLevel="0" collapsed="false">
      <c r="A233" s="116"/>
      <c r="B233" s="117"/>
      <c r="E233" s="119"/>
      <c r="F233" s="119"/>
      <c r="I233" s="120"/>
      <c r="J233" s="121"/>
    </row>
    <row r="234" s="118" customFormat="true" ht="16.5" hidden="false" customHeight="false" outlineLevel="0" collapsed="false">
      <c r="A234" s="116"/>
      <c r="B234" s="117"/>
      <c r="E234" s="119"/>
      <c r="F234" s="119"/>
      <c r="I234" s="120"/>
      <c r="J234" s="121"/>
    </row>
    <row r="235" s="118" customFormat="true" ht="16.5" hidden="false" customHeight="false" outlineLevel="0" collapsed="false">
      <c r="A235" s="116"/>
      <c r="B235" s="117"/>
      <c r="E235" s="119"/>
      <c r="F235" s="119"/>
      <c r="I235" s="120"/>
      <c r="J235" s="121"/>
    </row>
    <row r="236" s="118" customFormat="true" ht="16.5" hidden="false" customHeight="false" outlineLevel="0" collapsed="false">
      <c r="A236" s="116"/>
      <c r="B236" s="117"/>
      <c r="E236" s="119"/>
      <c r="F236" s="119"/>
      <c r="I236" s="120"/>
      <c r="J236" s="121"/>
    </row>
    <row r="237" s="118" customFormat="true" ht="16.5" hidden="false" customHeight="false" outlineLevel="0" collapsed="false">
      <c r="A237" s="116"/>
      <c r="B237" s="117"/>
      <c r="E237" s="119"/>
      <c r="F237" s="119"/>
      <c r="I237" s="120"/>
      <c r="J237" s="121"/>
    </row>
    <row r="238" s="118" customFormat="true" ht="16.5" hidden="false" customHeight="false" outlineLevel="0" collapsed="false">
      <c r="A238" s="116"/>
      <c r="B238" s="117"/>
      <c r="E238" s="119"/>
      <c r="F238" s="119"/>
      <c r="I238" s="120"/>
      <c r="J238" s="121"/>
    </row>
    <row r="239" s="118" customFormat="true" ht="16.5" hidden="false" customHeight="false" outlineLevel="0" collapsed="false">
      <c r="A239" s="116"/>
      <c r="B239" s="117"/>
      <c r="E239" s="119"/>
      <c r="F239" s="119"/>
      <c r="I239" s="120"/>
      <c r="J239" s="121"/>
    </row>
    <row r="240" s="118" customFormat="true" ht="16.5" hidden="false" customHeight="false" outlineLevel="0" collapsed="false">
      <c r="A240" s="116"/>
      <c r="B240" s="117"/>
      <c r="E240" s="119"/>
      <c r="F240" s="119"/>
      <c r="I240" s="120"/>
      <c r="J240" s="121"/>
    </row>
    <row r="241" s="118" customFormat="true" ht="16.5" hidden="false" customHeight="false" outlineLevel="0" collapsed="false">
      <c r="A241" s="116"/>
      <c r="B241" s="117"/>
      <c r="E241" s="119"/>
      <c r="F241" s="119"/>
      <c r="I241" s="120"/>
      <c r="J241" s="121"/>
    </row>
    <row r="242" s="118" customFormat="true" ht="16.5" hidden="false" customHeight="false" outlineLevel="0" collapsed="false">
      <c r="A242" s="116"/>
      <c r="B242" s="117"/>
      <c r="E242" s="119"/>
      <c r="F242" s="119"/>
      <c r="I242" s="120"/>
      <c r="J242" s="121"/>
    </row>
    <row r="243" s="118" customFormat="true" ht="16.5" hidden="false" customHeight="false" outlineLevel="0" collapsed="false">
      <c r="A243" s="116"/>
      <c r="B243" s="117"/>
      <c r="E243" s="119"/>
      <c r="F243" s="119"/>
      <c r="I243" s="120"/>
      <c r="J243" s="121"/>
    </row>
    <row r="244" s="118" customFormat="true" ht="16.5" hidden="false" customHeight="false" outlineLevel="0" collapsed="false">
      <c r="A244" s="116"/>
      <c r="B244" s="117"/>
      <c r="E244" s="119"/>
      <c r="F244" s="119"/>
      <c r="I244" s="120"/>
      <c r="J244" s="121"/>
    </row>
    <row r="245" s="118" customFormat="true" ht="16.5" hidden="false" customHeight="false" outlineLevel="0" collapsed="false">
      <c r="A245" s="116"/>
      <c r="B245" s="117"/>
      <c r="E245" s="119"/>
      <c r="F245" s="119"/>
      <c r="I245" s="120"/>
      <c r="J245" s="121"/>
    </row>
    <row r="246" s="118" customFormat="true" ht="16.5" hidden="false" customHeight="false" outlineLevel="0" collapsed="false">
      <c r="A246" s="116"/>
      <c r="B246" s="117"/>
      <c r="E246" s="119"/>
      <c r="F246" s="119"/>
      <c r="I246" s="120"/>
      <c r="J246" s="121"/>
    </row>
    <row r="247" s="118" customFormat="true" ht="16.5" hidden="false" customHeight="false" outlineLevel="0" collapsed="false">
      <c r="A247" s="116"/>
      <c r="B247" s="117"/>
      <c r="E247" s="119"/>
      <c r="F247" s="119"/>
      <c r="I247" s="120"/>
      <c r="J247" s="121"/>
    </row>
    <row r="248" s="118" customFormat="true" ht="16.5" hidden="false" customHeight="false" outlineLevel="0" collapsed="false">
      <c r="A248" s="116"/>
      <c r="B248" s="117"/>
      <c r="E248" s="119"/>
      <c r="F248" s="119"/>
      <c r="I248" s="120"/>
      <c r="J248" s="121"/>
    </row>
    <row r="249" s="118" customFormat="true" ht="16.5" hidden="false" customHeight="false" outlineLevel="0" collapsed="false">
      <c r="A249" s="116"/>
      <c r="B249" s="117"/>
      <c r="E249" s="119"/>
      <c r="F249" s="119"/>
      <c r="I249" s="120"/>
      <c r="J249" s="121"/>
    </row>
    <row r="250" s="118" customFormat="true" ht="16.5" hidden="false" customHeight="false" outlineLevel="0" collapsed="false">
      <c r="A250" s="116"/>
      <c r="B250" s="117"/>
      <c r="E250" s="119"/>
      <c r="F250" s="119"/>
      <c r="I250" s="120"/>
      <c r="J250" s="121"/>
    </row>
    <row r="251" s="118" customFormat="true" ht="16.5" hidden="false" customHeight="false" outlineLevel="0" collapsed="false">
      <c r="A251" s="116"/>
      <c r="B251" s="117"/>
      <c r="E251" s="119"/>
      <c r="F251" s="119"/>
      <c r="I251" s="120"/>
      <c r="J251" s="121"/>
    </row>
    <row r="252" s="118" customFormat="true" ht="16.5" hidden="false" customHeight="false" outlineLevel="0" collapsed="false">
      <c r="A252" s="116"/>
      <c r="B252" s="117"/>
      <c r="E252" s="119"/>
      <c r="F252" s="119"/>
      <c r="I252" s="120"/>
      <c r="J252" s="121"/>
    </row>
    <row r="253" s="118" customFormat="true" ht="16.5" hidden="false" customHeight="false" outlineLevel="0" collapsed="false">
      <c r="A253" s="116"/>
      <c r="B253" s="117"/>
      <c r="E253" s="119"/>
      <c r="F253" s="119"/>
      <c r="I253" s="120"/>
      <c r="J253" s="121"/>
    </row>
    <row r="254" s="118" customFormat="true" ht="16.5" hidden="false" customHeight="false" outlineLevel="0" collapsed="false">
      <c r="A254" s="116"/>
      <c r="B254" s="117"/>
      <c r="E254" s="119"/>
      <c r="F254" s="119"/>
      <c r="I254" s="120"/>
      <c r="J254" s="121"/>
    </row>
    <row r="255" s="118" customFormat="true" ht="16.5" hidden="false" customHeight="false" outlineLevel="0" collapsed="false">
      <c r="A255" s="116"/>
      <c r="B255" s="117"/>
      <c r="E255" s="119"/>
      <c r="F255" s="119"/>
      <c r="I255" s="120"/>
      <c r="J255" s="121"/>
    </row>
    <row r="256" s="118" customFormat="true" ht="16.5" hidden="false" customHeight="false" outlineLevel="0" collapsed="false">
      <c r="A256" s="116"/>
      <c r="B256" s="117"/>
      <c r="E256" s="119"/>
      <c r="F256" s="119"/>
      <c r="I256" s="120"/>
      <c r="J256" s="121"/>
    </row>
    <row r="257" s="118" customFormat="true" ht="16.5" hidden="false" customHeight="false" outlineLevel="0" collapsed="false">
      <c r="A257" s="116"/>
      <c r="B257" s="117"/>
      <c r="E257" s="119"/>
      <c r="F257" s="119"/>
      <c r="I257" s="120"/>
      <c r="J257" s="121"/>
    </row>
    <row r="258" s="118" customFormat="true" ht="16.5" hidden="false" customHeight="false" outlineLevel="0" collapsed="false">
      <c r="A258" s="116"/>
      <c r="B258" s="117"/>
      <c r="E258" s="119"/>
      <c r="F258" s="119"/>
      <c r="I258" s="120"/>
      <c r="J258" s="121"/>
    </row>
    <row r="259" s="118" customFormat="true" ht="16.5" hidden="false" customHeight="false" outlineLevel="0" collapsed="false">
      <c r="A259" s="116"/>
      <c r="B259" s="117"/>
      <c r="E259" s="119"/>
      <c r="F259" s="119"/>
      <c r="I259" s="120"/>
      <c r="J259" s="121"/>
    </row>
    <row r="260" s="118" customFormat="true" ht="16.5" hidden="false" customHeight="false" outlineLevel="0" collapsed="false">
      <c r="A260" s="116"/>
      <c r="B260" s="117"/>
      <c r="E260" s="119"/>
      <c r="F260" s="119"/>
      <c r="I260" s="120"/>
      <c r="J260" s="121"/>
    </row>
    <row r="261" s="118" customFormat="true" ht="16.5" hidden="false" customHeight="false" outlineLevel="0" collapsed="false">
      <c r="A261" s="116"/>
      <c r="B261" s="117"/>
      <c r="E261" s="119"/>
      <c r="F261" s="119"/>
      <c r="I261" s="120"/>
      <c r="J261" s="121"/>
    </row>
    <row r="262" s="118" customFormat="true" ht="16.5" hidden="false" customHeight="false" outlineLevel="0" collapsed="false">
      <c r="A262" s="116"/>
      <c r="B262" s="117"/>
      <c r="E262" s="119"/>
      <c r="F262" s="119"/>
      <c r="I262" s="120"/>
      <c r="J262" s="121"/>
    </row>
    <row r="263" s="118" customFormat="true" ht="16.5" hidden="false" customHeight="false" outlineLevel="0" collapsed="false">
      <c r="A263" s="116"/>
      <c r="B263" s="117"/>
      <c r="E263" s="119"/>
      <c r="F263" s="119"/>
      <c r="I263" s="120"/>
      <c r="J263" s="121"/>
    </row>
    <row r="264" s="118" customFormat="true" ht="16.5" hidden="false" customHeight="false" outlineLevel="0" collapsed="false">
      <c r="A264" s="116"/>
      <c r="B264" s="117"/>
      <c r="E264" s="119"/>
      <c r="F264" s="119"/>
      <c r="I264" s="120"/>
      <c r="J264" s="121"/>
    </row>
    <row r="265" s="118" customFormat="true" ht="16.5" hidden="false" customHeight="false" outlineLevel="0" collapsed="false">
      <c r="A265" s="116"/>
      <c r="B265" s="117"/>
      <c r="E265" s="119"/>
      <c r="F265" s="119"/>
      <c r="I265" s="120"/>
      <c r="J265" s="121"/>
    </row>
    <row r="266" s="118" customFormat="true" ht="16.5" hidden="false" customHeight="false" outlineLevel="0" collapsed="false">
      <c r="A266" s="116"/>
      <c r="B266" s="117"/>
      <c r="E266" s="119"/>
      <c r="F266" s="119"/>
      <c r="I266" s="120"/>
      <c r="J266" s="121"/>
    </row>
    <row r="267" s="118" customFormat="true" ht="16.5" hidden="false" customHeight="false" outlineLevel="0" collapsed="false">
      <c r="A267" s="116"/>
      <c r="B267" s="117"/>
      <c r="E267" s="119"/>
      <c r="F267" s="119"/>
      <c r="I267" s="120"/>
      <c r="J267" s="121"/>
    </row>
    <row r="268" s="118" customFormat="true" ht="16.5" hidden="false" customHeight="false" outlineLevel="0" collapsed="false">
      <c r="A268" s="116"/>
      <c r="B268" s="117"/>
      <c r="E268" s="119"/>
      <c r="F268" s="119"/>
      <c r="I268" s="120"/>
      <c r="J268" s="121"/>
    </row>
    <row r="269" s="118" customFormat="true" ht="16.5" hidden="false" customHeight="false" outlineLevel="0" collapsed="false">
      <c r="A269" s="116"/>
      <c r="B269" s="117"/>
      <c r="E269" s="119"/>
      <c r="F269" s="119"/>
      <c r="I269" s="120"/>
      <c r="J269" s="121"/>
    </row>
    <row r="270" s="118" customFormat="true" ht="16.5" hidden="false" customHeight="false" outlineLevel="0" collapsed="false">
      <c r="A270" s="116"/>
      <c r="B270" s="117"/>
      <c r="E270" s="119"/>
      <c r="F270" s="119"/>
      <c r="I270" s="120"/>
      <c r="J270" s="121"/>
    </row>
    <row r="271" s="118" customFormat="true" ht="16.5" hidden="false" customHeight="false" outlineLevel="0" collapsed="false">
      <c r="A271" s="116"/>
      <c r="B271" s="117"/>
      <c r="E271" s="119"/>
      <c r="F271" s="119"/>
      <c r="I271" s="120"/>
      <c r="J271" s="121"/>
    </row>
    <row r="272" s="118" customFormat="true" ht="16.5" hidden="false" customHeight="false" outlineLevel="0" collapsed="false">
      <c r="A272" s="116"/>
      <c r="B272" s="117"/>
      <c r="E272" s="119"/>
      <c r="F272" s="119"/>
      <c r="I272" s="120"/>
      <c r="J272" s="121"/>
    </row>
    <row r="273" s="118" customFormat="true" ht="16.5" hidden="false" customHeight="false" outlineLevel="0" collapsed="false">
      <c r="A273" s="116"/>
      <c r="B273" s="117"/>
      <c r="E273" s="119"/>
      <c r="F273" s="119"/>
      <c r="I273" s="120"/>
      <c r="J273" s="121"/>
    </row>
    <row r="274" s="118" customFormat="true" ht="16.5" hidden="false" customHeight="false" outlineLevel="0" collapsed="false">
      <c r="A274" s="116"/>
      <c r="B274" s="117"/>
      <c r="E274" s="119"/>
      <c r="F274" s="119"/>
      <c r="I274" s="120"/>
      <c r="J274" s="121"/>
    </row>
    <row r="275" s="118" customFormat="true" ht="16.5" hidden="false" customHeight="false" outlineLevel="0" collapsed="false">
      <c r="A275" s="116"/>
      <c r="B275" s="117"/>
      <c r="E275" s="119"/>
      <c r="F275" s="119"/>
      <c r="I275" s="120"/>
      <c r="J275" s="121"/>
    </row>
    <row r="276" s="118" customFormat="true" ht="16.5" hidden="false" customHeight="false" outlineLevel="0" collapsed="false">
      <c r="A276" s="116"/>
      <c r="B276" s="117"/>
      <c r="E276" s="119"/>
      <c r="F276" s="119"/>
      <c r="I276" s="120"/>
      <c r="J276" s="121"/>
    </row>
    <row r="277" s="118" customFormat="true" ht="16.5" hidden="false" customHeight="false" outlineLevel="0" collapsed="false">
      <c r="A277" s="116"/>
      <c r="B277" s="117"/>
      <c r="E277" s="119"/>
      <c r="F277" s="119"/>
      <c r="I277" s="120"/>
      <c r="J277" s="121"/>
    </row>
    <row r="278" s="118" customFormat="true" ht="16.5" hidden="false" customHeight="false" outlineLevel="0" collapsed="false">
      <c r="A278" s="116"/>
      <c r="B278" s="117"/>
      <c r="E278" s="119"/>
      <c r="F278" s="119"/>
      <c r="I278" s="120"/>
      <c r="J278" s="121"/>
    </row>
    <row r="279" s="118" customFormat="true" ht="16.5" hidden="false" customHeight="false" outlineLevel="0" collapsed="false">
      <c r="A279" s="116"/>
      <c r="B279" s="117"/>
      <c r="E279" s="119"/>
      <c r="F279" s="119"/>
      <c r="I279" s="120"/>
      <c r="J279" s="121"/>
    </row>
    <row r="280" s="118" customFormat="true" ht="16.5" hidden="false" customHeight="false" outlineLevel="0" collapsed="false">
      <c r="A280" s="116"/>
      <c r="B280" s="117"/>
      <c r="E280" s="119"/>
      <c r="F280" s="119"/>
      <c r="I280" s="120"/>
      <c r="J280" s="121"/>
    </row>
    <row r="281" s="118" customFormat="true" ht="16.5" hidden="false" customHeight="false" outlineLevel="0" collapsed="false">
      <c r="A281" s="116"/>
      <c r="B281" s="117"/>
      <c r="E281" s="119"/>
      <c r="F281" s="119"/>
      <c r="I281" s="120"/>
      <c r="J281" s="121"/>
    </row>
    <row r="282" s="118" customFormat="true" ht="16.5" hidden="false" customHeight="false" outlineLevel="0" collapsed="false">
      <c r="A282" s="116"/>
      <c r="B282" s="117"/>
      <c r="E282" s="119"/>
      <c r="F282" s="119"/>
      <c r="I282" s="120"/>
      <c r="J282" s="121"/>
    </row>
    <row r="283" s="118" customFormat="true" ht="16.5" hidden="false" customHeight="false" outlineLevel="0" collapsed="false">
      <c r="A283" s="116"/>
      <c r="B283" s="117"/>
      <c r="E283" s="119"/>
      <c r="F283" s="119"/>
      <c r="I283" s="120"/>
      <c r="J283" s="121"/>
    </row>
    <row r="284" s="118" customFormat="true" ht="16.5" hidden="false" customHeight="false" outlineLevel="0" collapsed="false">
      <c r="A284" s="116"/>
      <c r="B284" s="117"/>
      <c r="E284" s="119"/>
      <c r="F284" s="119"/>
      <c r="I284" s="120"/>
      <c r="J284" s="121"/>
    </row>
    <row r="285" s="118" customFormat="true" ht="16.5" hidden="false" customHeight="false" outlineLevel="0" collapsed="false">
      <c r="A285" s="116"/>
      <c r="B285" s="117"/>
      <c r="E285" s="119"/>
      <c r="F285" s="119"/>
      <c r="I285" s="120"/>
      <c r="J285" s="121"/>
    </row>
    <row r="286" s="118" customFormat="true" ht="16.5" hidden="false" customHeight="false" outlineLevel="0" collapsed="false">
      <c r="A286" s="116"/>
      <c r="B286" s="117"/>
      <c r="E286" s="119"/>
      <c r="F286" s="119"/>
      <c r="I286" s="120"/>
      <c r="J286" s="121"/>
    </row>
    <row r="287" s="118" customFormat="true" ht="16.5" hidden="false" customHeight="false" outlineLevel="0" collapsed="false">
      <c r="A287" s="116"/>
      <c r="B287" s="117"/>
      <c r="E287" s="119"/>
      <c r="F287" s="119"/>
      <c r="I287" s="120"/>
      <c r="J287" s="121"/>
    </row>
    <row r="288" s="118" customFormat="true" ht="16.5" hidden="false" customHeight="false" outlineLevel="0" collapsed="false">
      <c r="A288" s="116"/>
      <c r="B288" s="117"/>
      <c r="E288" s="119"/>
      <c r="F288" s="119"/>
      <c r="I288" s="120"/>
      <c r="J288" s="121"/>
    </row>
    <row r="289" s="118" customFormat="true" ht="16.5" hidden="false" customHeight="false" outlineLevel="0" collapsed="false">
      <c r="A289" s="116"/>
      <c r="B289" s="117"/>
      <c r="E289" s="119"/>
      <c r="F289" s="119"/>
      <c r="I289" s="120"/>
      <c r="J289" s="121"/>
    </row>
    <row r="290" s="118" customFormat="true" ht="16.5" hidden="false" customHeight="false" outlineLevel="0" collapsed="false">
      <c r="A290" s="116"/>
      <c r="B290" s="117"/>
      <c r="E290" s="119"/>
      <c r="F290" s="119"/>
      <c r="I290" s="120"/>
      <c r="J290" s="121"/>
    </row>
    <row r="291" s="118" customFormat="true" ht="16.5" hidden="false" customHeight="false" outlineLevel="0" collapsed="false">
      <c r="A291" s="116"/>
      <c r="B291" s="117"/>
      <c r="E291" s="119"/>
      <c r="F291" s="119"/>
      <c r="I291" s="120"/>
      <c r="J291" s="121"/>
    </row>
    <row r="292" s="118" customFormat="true" ht="16.5" hidden="false" customHeight="false" outlineLevel="0" collapsed="false">
      <c r="A292" s="116"/>
      <c r="B292" s="117"/>
      <c r="E292" s="119"/>
      <c r="F292" s="119"/>
      <c r="I292" s="120"/>
      <c r="J292" s="121"/>
    </row>
    <row r="293" s="118" customFormat="true" ht="16.5" hidden="false" customHeight="false" outlineLevel="0" collapsed="false">
      <c r="A293" s="116"/>
      <c r="B293" s="117"/>
      <c r="E293" s="119"/>
      <c r="F293" s="119"/>
      <c r="I293" s="120"/>
      <c r="J293" s="121"/>
    </row>
    <row r="294" s="118" customFormat="true" ht="16.5" hidden="false" customHeight="false" outlineLevel="0" collapsed="false">
      <c r="A294" s="116"/>
      <c r="B294" s="117"/>
      <c r="E294" s="119"/>
      <c r="F294" s="119"/>
      <c r="I294" s="120"/>
      <c r="J294" s="121"/>
    </row>
    <row r="295" s="118" customFormat="true" ht="16.5" hidden="false" customHeight="false" outlineLevel="0" collapsed="false">
      <c r="A295" s="116"/>
      <c r="B295" s="117"/>
      <c r="E295" s="119"/>
      <c r="F295" s="119"/>
      <c r="I295" s="120"/>
      <c r="J295" s="121"/>
    </row>
    <row r="296" s="118" customFormat="true" ht="16.5" hidden="false" customHeight="false" outlineLevel="0" collapsed="false">
      <c r="A296" s="116"/>
      <c r="B296" s="117"/>
      <c r="E296" s="119"/>
      <c r="F296" s="119"/>
      <c r="I296" s="120"/>
      <c r="J296" s="121"/>
    </row>
    <row r="297" s="118" customFormat="true" ht="16.5" hidden="false" customHeight="false" outlineLevel="0" collapsed="false">
      <c r="A297" s="116"/>
      <c r="B297" s="117"/>
      <c r="E297" s="119"/>
      <c r="F297" s="119"/>
      <c r="I297" s="120"/>
      <c r="J297" s="121"/>
    </row>
    <row r="298" s="118" customFormat="true" ht="16.5" hidden="false" customHeight="false" outlineLevel="0" collapsed="false">
      <c r="A298" s="116"/>
      <c r="B298" s="117"/>
      <c r="E298" s="119"/>
      <c r="F298" s="119"/>
      <c r="I298" s="120"/>
      <c r="J298" s="121"/>
    </row>
  </sheetData>
  <autoFilter ref="A5:H146"/>
  <mergeCells count="6">
    <mergeCell ref="A1:J1"/>
    <mergeCell ref="A2:J2"/>
    <mergeCell ref="A3:J3"/>
    <mergeCell ref="B6:G6"/>
    <mergeCell ref="B8:G8"/>
    <mergeCell ref="H110:H117"/>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K333"/>
  <sheetViews>
    <sheetView showFormulas="false" showGridLines="true" showRowColHeaders="true" showZeros="true" rightToLeft="false" tabSelected="false" showOutlineSymbols="true" defaultGridColor="true" view="normal" topLeftCell="A9" colorId="64" zoomScale="82" zoomScaleNormal="82" zoomScalePageLayoutView="100" workbookViewId="0">
      <selection pane="topLeft" activeCell="B53" activeCellId="0" sqref="B53"/>
    </sheetView>
  </sheetViews>
  <sheetFormatPr defaultColWidth="9.13671875" defaultRowHeight="18.75" zeroHeight="false" outlineLevelRow="0" outlineLevelCol="0"/>
  <cols>
    <col collapsed="false" customWidth="true" hidden="false" outlineLevel="0" max="1" min="1" style="159" width="6.85"/>
    <col collapsed="false" customWidth="true" hidden="false" outlineLevel="0" max="2" min="2" style="160" width="61.7"/>
    <col collapsed="false" customWidth="true" hidden="false" outlineLevel="0" max="3" min="3" style="161" width="17.56"/>
    <col collapsed="false" customWidth="true" hidden="false" outlineLevel="0" max="4" min="4" style="161" width="27.28"/>
    <col collapsed="false" customWidth="true" hidden="false" outlineLevel="0" max="5" min="5" style="162" width="13.14"/>
    <col collapsed="false" customWidth="true" hidden="false" outlineLevel="0" max="6" min="6" style="162" width="16.99"/>
    <col collapsed="false" customWidth="true" hidden="true" outlineLevel="0" max="8" min="7" style="161" width="32.41"/>
    <col collapsed="false" customWidth="true" hidden="true" outlineLevel="0" max="9" min="9" style="163" width="41.85"/>
    <col collapsed="false" customWidth="true" hidden="false" outlineLevel="0" max="10" min="10" style="115" width="31.99"/>
    <col collapsed="false" customWidth="false" hidden="false" outlineLevel="0" max="257" min="11" style="115" width="9.14"/>
  </cols>
  <sheetData>
    <row r="1" customFormat="false" ht="27" hidden="false" customHeight="true" outlineLevel="0" collapsed="false">
      <c r="A1" s="164" t="s">
        <v>648</v>
      </c>
      <c r="B1" s="164"/>
      <c r="C1" s="164"/>
      <c r="D1" s="164"/>
      <c r="E1" s="164"/>
      <c r="F1" s="164"/>
      <c r="G1" s="164"/>
      <c r="H1" s="164"/>
    </row>
    <row r="2" customFormat="false" ht="42" hidden="false" customHeight="true" outlineLevel="0" collapsed="false">
      <c r="A2" s="164" t="s">
        <v>649</v>
      </c>
      <c r="B2" s="164"/>
      <c r="C2" s="164"/>
      <c r="D2" s="164"/>
      <c r="E2" s="164"/>
      <c r="F2" s="164"/>
      <c r="G2" s="164"/>
      <c r="H2" s="164"/>
    </row>
    <row r="3" customFormat="false" ht="34.5" hidden="false" customHeight="true" outlineLevel="0" collapsed="false">
      <c r="A3" s="165" t="s">
        <v>650</v>
      </c>
      <c r="B3" s="165"/>
      <c r="C3" s="165"/>
      <c r="D3" s="165"/>
      <c r="E3" s="165"/>
      <c r="F3" s="165"/>
      <c r="G3" s="165"/>
      <c r="H3" s="165"/>
    </row>
    <row r="4" customFormat="false" ht="20.25" hidden="false" customHeight="false" outlineLevel="0" collapsed="false">
      <c r="A4" s="166"/>
      <c r="C4" s="167"/>
      <c r="D4" s="167"/>
      <c r="E4" s="168"/>
      <c r="F4" s="168"/>
      <c r="G4" s="167"/>
      <c r="H4" s="167"/>
    </row>
    <row r="5" s="174" customFormat="true" ht="70.5" hidden="false" customHeight="true" outlineLevel="0" collapsed="false">
      <c r="A5" s="169" t="s">
        <v>3</v>
      </c>
      <c r="B5" s="170" t="s">
        <v>4</v>
      </c>
      <c r="C5" s="170" t="s">
        <v>5</v>
      </c>
      <c r="D5" s="170" t="s">
        <v>6</v>
      </c>
      <c r="E5" s="171" t="s">
        <v>7</v>
      </c>
      <c r="F5" s="170" t="s">
        <v>8</v>
      </c>
      <c r="G5" s="53" t="s">
        <v>402</v>
      </c>
      <c r="H5" s="53" t="s">
        <v>402</v>
      </c>
      <c r="I5" s="172" t="s">
        <v>403</v>
      </c>
      <c r="J5" s="173" t="s">
        <v>651</v>
      </c>
    </row>
    <row r="6" s="174" customFormat="true" ht="52.5" hidden="true" customHeight="true" outlineLevel="0" collapsed="false">
      <c r="A6" s="169" t="s">
        <v>405</v>
      </c>
      <c r="B6" s="175" t="s">
        <v>406</v>
      </c>
      <c r="C6" s="175"/>
      <c r="D6" s="175"/>
      <c r="E6" s="175"/>
      <c r="F6" s="175"/>
      <c r="G6" s="175"/>
      <c r="H6" s="176"/>
      <c r="I6" s="177"/>
      <c r="J6" s="178"/>
    </row>
    <row r="7" s="183" customFormat="true" ht="206.25" hidden="true" customHeight="false" outlineLevel="0" collapsed="false">
      <c r="A7" s="179" t="n">
        <v>2</v>
      </c>
      <c r="B7" s="180" t="s">
        <v>407</v>
      </c>
      <c r="C7" s="181" t="s">
        <v>408</v>
      </c>
      <c r="D7" s="181" t="s">
        <v>409</v>
      </c>
      <c r="E7" s="181" t="n">
        <v>2021</v>
      </c>
      <c r="F7" s="181" t="s">
        <v>31</v>
      </c>
      <c r="G7" s="181" t="s">
        <v>410</v>
      </c>
      <c r="H7" s="182"/>
      <c r="I7" s="182" t="s">
        <v>411</v>
      </c>
      <c r="J7" s="173" t="s">
        <v>652</v>
      </c>
    </row>
    <row r="8" s="188" customFormat="true" ht="36" hidden="true" customHeight="true" outlineLevel="0" collapsed="false">
      <c r="A8" s="184" t="s">
        <v>104</v>
      </c>
      <c r="B8" s="185" t="s">
        <v>413</v>
      </c>
      <c r="C8" s="185"/>
      <c r="D8" s="185"/>
      <c r="E8" s="185"/>
      <c r="F8" s="185"/>
      <c r="G8" s="185"/>
      <c r="H8" s="186"/>
      <c r="I8" s="187"/>
      <c r="J8" s="178"/>
    </row>
    <row r="9" s="188" customFormat="true" ht="41.25" hidden="false" customHeight="true" outlineLevel="0" collapsed="false">
      <c r="A9" s="189" t="n">
        <v>1</v>
      </c>
      <c r="B9" s="190" t="s">
        <v>653</v>
      </c>
      <c r="C9" s="191" t="s">
        <v>220</v>
      </c>
      <c r="D9" s="191" t="s">
        <v>416</v>
      </c>
      <c r="E9" s="191" t="n">
        <v>2021</v>
      </c>
      <c r="F9" s="191" t="s">
        <v>25</v>
      </c>
      <c r="G9" s="170"/>
      <c r="H9" s="170"/>
      <c r="I9" s="187"/>
      <c r="J9" s="178" t="s">
        <v>654</v>
      </c>
    </row>
    <row r="10" s="188" customFormat="true" ht="82.5" hidden="false" customHeight="true" outlineLevel="0" collapsed="false">
      <c r="A10" s="189" t="n">
        <v>2</v>
      </c>
      <c r="B10" s="190" t="s">
        <v>655</v>
      </c>
      <c r="C10" s="191" t="s">
        <v>220</v>
      </c>
      <c r="D10" s="191" t="s">
        <v>416</v>
      </c>
      <c r="E10" s="191" t="n">
        <v>2021</v>
      </c>
      <c r="F10" s="191" t="s">
        <v>25</v>
      </c>
      <c r="G10" s="170"/>
      <c r="H10" s="170"/>
      <c r="I10" s="187"/>
      <c r="J10" s="178" t="s">
        <v>654</v>
      </c>
    </row>
    <row r="11" s="188" customFormat="true" ht="70.5" hidden="false" customHeight="true" outlineLevel="0" collapsed="false">
      <c r="A11" s="189" t="n">
        <v>3</v>
      </c>
      <c r="B11" s="190" t="s">
        <v>656</v>
      </c>
      <c r="C11" s="191" t="s">
        <v>220</v>
      </c>
      <c r="D11" s="191" t="s">
        <v>657</v>
      </c>
      <c r="E11" s="191" t="n">
        <v>2021</v>
      </c>
      <c r="F11" s="191" t="s">
        <v>25</v>
      </c>
      <c r="G11" s="170"/>
      <c r="H11" s="170"/>
      <c r="I11" s="187"/>
      <c r="J11" s="178" t="s">
        <v>654</v>
      </c>
    </row>
    <row r="12" s="199" customFormat="true" ht="73.5" hidden="false" customHeight="true" outlineLevel="0" collapsed="false">
      <c r="A12" s="192" t="n">
        <v>4</v>
      </c>
      <c r="B12" s="193" t="s">
        <v>658</v>
      </c>
      <c r="C12" s="194" t="s">
        <v>220</v>
      </c>
      <c r="D12" s="194" t="s">
        <v>416</v>
      </c>
      <c r="E12" s="194" t="n">
        <v>2021</v>
      </c>
      <c r="F12" s="194" t="s">
        <v>25</v>
      </c>
      <c r="G12" s="195" t="s">
        <v>410</v>
      </c>
      <c r="H12" s="196"/>
      <c r="I12" s="197" t="s">
        <v>659</v>
      </c>
      <c r="J12" s="198" t="s">
        <v>660</v>
      </c>
    </row>
    <row r="13" s="188" customFormat="true" ht="65.25" hidden="true" customHeight="true" outlineLevel="0" collapsed="false">
      <c r="A13" s="189" t="n">
        <v>19</v>
      </c>
      <c r="B13" s="190" t="s">
        <v>414</v>
      </c>
      <c r="C13" s="191" t="s">
        <v>415</v>
      </c>
      <c r="D13" s="191" t="s">
        <v>416</v>
      </c>
      <c r="E13" s="191" t="n">
        <v>2021</v>
      </c>
      <c r="F13" s="191" t="s">
        <v>25</v>
      </c>
      <c r="G13" s="170"/>
      <c r="H13" s="170"/>
      <c r="I13" s="187"/>
      <c r="J13" s="178" t="s">
        <v>511</v>
      </c>
    </row>
    <row r="14" customFormat="false" ht="70.5" hidden="true" customHeight="true" outlineLevel="0" collapsed="false">
      <c r="A14" s="189" t="n">
        <v>20</v>
      </c>
      <c r="B14" s="190" t="s">
        <v>661</v>
      </c>
      <c r="C14" s="191" t="s">
        <v>415</v>
      </c>
      <c r="D14" s="191" t="s">
        <v>416</v>
      </c>
      <c r="E14" s="200" t="s">
        <v>426</v>
      </c>
      <c r="F14" s="191" t="s">
        <v>662</v>
      </c>
      <c r="G14" s="53"/>
      <c r="H14" s="53"/>
      <c r="J14" s="178" t="s">
        <v>511</v>
      </c>
    </row>
    <row r="15" s="188" customFormat="true" ht="56.25" hidden="true" customHeight="true" outlineLevel="0" collapsed="false">
      <c r="A15" s="201"/>
      <c r="B15" s="190" t="s">
        <v>418</v>
      </c>
      <c r="C15" s="191" t="s">
        <v>415</v>
      </c>
      <c r="D15" s="191" t="s">
        <v>419</v>
      </c>
      <c r="E15" s="191" t="s">
        <v>420</v>
      </c>
      <c r="F15" s="191" t="s">
        <v>25</v>
      </c>
      <c r="G15" s="202"/>
      <c r="I15" s="187"/>
      <c r="J15" s="178" t="s">
        <v>511</v>
      </c>
    </row>
    <row r="16" s="188" customFormat="true" ht="72.75" hidden="true" customHeight="true" outlineLevel="0" collapsed="false">
      <c r="A16" s="189" t="n">
        <v>28</v>
      </c>
      <c r="B16" s="190" t="s">
        <v>421</v>
      </c>
      <c r="C16" s="191" t="s">
        <v>422</v>
      </c>
      <c r="D16" s="191" t="s">
        <v>423</v>
      </c>
      <c r="E16" s="191" t="n">
        <v>2021</v>
      </c>
      <c r="F16" s="191" t="s">
        <v>25</v>
      </c>
      <c r="G16" s="170"/>
      <c r="H16" s="170"/>
      <c r="I16" s="187"/>
      <c r="J16" s="178" t="s">
        <v>511</v>
      </c>
    </row>
    <row r="17" s="188" customFormat="true" ht="75.75" hidden="true" customHeight="true" outlineLevel="0" collapsed="false">
      <c r="A17" s="189" t="n">
        <v>32</v>
      </c>
      <c r="B17" s="190" t="s">
        <v>424</v>
      </c>
      <c r="C17" s="191" t="s">
        <v>422</v>
      </c>
      <c r="D17" s="191" t="s">
        <v>425</v>
      </c>
      <c r="E17" s="200" t="s">
        <v>426</v>
      </c>
      <c r="F17" s="191" t="s">
        <v>31</v>
      </c>
      <c r="G17" s="170"/>
      <c r="H17" s="170"/>
      <c r="I17" s="187"/>
      <c r="J17" s="178" t="s">
        <v>511</v>
      </c>
    </row>
    <row r="18" s="188" customFormat="true" ht="49.5" hidden="true" customHeight="true" outlineLevel="0" collapsed="false">
      <c r="A18" s="189" t="n">
        <v>36</v>
      </c>
      <c r="B18" s="190" t="s">
        <v>428</v>
      </c>
      <c r="C18" s="191" t="s">
        <v>429</v>
      </c>
      <c r="D18" s="191" t="s">
        <v>430</v>
      </c>
      <c r="E18" s="200" t="s">
        <v>426</v>
      </c>
      <c r="F18" s="191" t="s">
        <v>431</v>
      </c>
      <c r="G18" s="170"/>
      <c r="H18" s="170"/>
      <c r="I18" s="187"/>
      <c r="J18" s="178" t="s">
        <v>663</v>
      </c>
    </row>
    <row r="19" s="205" customFormat="true" ht="121.5" hidden="true" customHeight="true" outlineLevel="0" collapsed="false">
      <c r="A19" s="189" t="n">
        <v>39</v>
      </c>
      <c r="B19" s="190" t="s">
        <v>433</v>
      </c>
      <c r="C19" s="191" t="s">
        <v>434</v>
      </c>
      <c r="D19" s="191" t="s">
        <v>89</v>
      </c>
      <c r="E19" s="191" t="s">
        <v>435</v>
      </c>
      <c r="F19" s="191" t="s">
        <v>25</v>
      </c>
      <c r="G19" s="203"/>
      <c r="H19" s="203"/>
      <c r="I19" s="204"/>
      <c r="J19" s="178" t="s">
        <v>511</v>
      </c>
    </row>
    <row r="20" s="205" customFormat="true" ht="120" hidden="true" customHeight="true" outlineLevel="0" collapsed="false">
      <c r="A20" s="189" t="n">
        <v>40</v>
      </c>
      <c r="B20" s="190" t="s">
        <v>436</v>
      </c>
      <c r="C20" s="191" t="s">
        <v>434</v>
      </c>
      <c r="D20" s="191" t="s">
        <v>89</v>
      </c>
      <c r="E20" s="191" t="s">
        <v>437</v>
      </c>
      <c r="F20" s="191" t="s">
        <v>25</v>
      </c>
      <c r="G20" s="203"/>
      <c r="H20" s="203"/>
      <c r="I20" s="204"/>
      <c r="J20" s="178" t="s">
        <v>511</v>
      </c>
    </row>
    <row r="21" s="205" customFormat="true" ht="45.75" hidden="true" customHeight="true" outlineLevel="0" collapsed="false">
      <c r="A21" s="189" t="n">
        <v>41</v>
      </c>
      <c r="B21" s="190" t="s">
        <v>438</v>
      </c>
      <c r="C21" s="191" t="s">
        <v>434</v>
      </c>
      <c r="D21" s="191" t="s">
        <v>89</v>
      </c>
      <c r="E21" s="191" t="s">
        <v>439</v>
      </c>
      <c r="F21" s="191" t="s">
        <v>25</v>
      </c>
      <c r="G21" s="203"/>
      <c r="H21" s="203"/>
      <c r="I21" s="204"/>
      <c r="J21" s="178" t="s">
        <v>511</v>
      </c>
    </row>
    <row r="22" customFormat="false" ht="63" hidden="true" customHeight="true" outlineLevel="0" collapsed="false">
      <c r="A22" s="189" t="n">
        <v>42</v>
      </c>
      <c r="B22" s="190" t="s">
        <v>440</v>
      </c>
      <c r="C22" s="191" t="s">
        <v>441</v>
      </c>
      <c r="D22" s="191" t="s">
        <v>442</v>
      </c>
      <c r="E22" s="200" t="s">
        <v>426</v>
      </c>
      <c r="F22" s="191" t="s">
        <v>31</v>
      </c>
      <c r="G22" s="53"/>
      <c r="H22" s="53"/>
      <c r="J22" s="178" t="s">
        <v>511</v>
      </c>
    </row>
    <row r="23" customFormat="false" ht="77.45" hidden="true" customHeight="true" outlineLevel="0" collapsed="false">
      <c r="A23" s="189"/>
      <c r="B23" s="190" t="s">
        <v>443</v>
      </c>
      <c r="C23" s="191" t="s">
        <v>441</v>
      </c>
      <c r="D23" s="191" t="s">
        <v>444</v>
      </c>
      <c r="E23" s="200" t="s">
        <v>445</v>
      </c>
      <c r="F23" s="191" t="s">
        <v>25</v>
      </c>
      <c r="G23" s="53"/>
      <c r="H23" s="53"/>
      <c r="J23" s="178" t="s">
        <v>511</v>
      </c>
    </row>
    <row r="24" s="207" customFormat="true" ht="44.25" hidden="true" customHeight="true" outlineLevel="0" collapsed="false">
      <c r="A24" s="189" t="n">
        <v>44</v>
      </c>
      <c r="B24" s="190" t="s">
        <v>446</v>
      </c>
      <c r="C24" s="191" t="s">
        <v>447</v>
      </c>
      <c r="D24" s="191" t="s">
        <v>89</v>
      </c>
      <c r="E24" s="191" t="n">
        <v>2021</v>
      </c>
      <c r="F24" s="191" t="s">
        <v>25</v>
      </c>
      <c r="G24" s="191"/>
      <c r="H24" s="191"/>
      <c r="I24" s="206"/>
      <c r="J24" s="178" t="s">
        <v>511</v>
      </c>
    </row>
    <row r="25" s="207" customFormat="true" ht="41.25" hidden="true" customHeight="true" outlineLevel="0" collapsed="false">
      <c r="A25" s="189" t="n">
        <v>46</v>
      </c>
      <c r="B25" s="190" t="s">
        <v>448</v>
      </c>
      <c r="C25" s="191" t="s">
        <v>447</v>
      </c>
      <c r="D25" s="191" t="s">
        <v>89</v>
      </c>
      <c r="E25" s="191" t="n">
        <v>2021</v>
      </c>
      <c r="F25" s="191" t="s">
        <v>25</v>
      </c>
      <c r="G25" s="191"/>
      <c r="H25" s="191"/>
      <c r="I25" s="206"/>
      <c r="J25" s="178" t="s">
        <v>511</v>
      </c>
    </row>
    <row r="26" s="207" customFormat="true" ht="61.5" hidden="true" customHeight="true" outlineLevel="0" collapsed="false">
      <c r="A26" s="189" t="n">
        <v>47</v>
      </c>
      <c r="B26" s="190" t="s">
        <v>449</v>
      </c>
      <c r="C26" s="191" t="s">
        <v>447</v>
      </c>
      <c r="D26" s="191" t="s">
        <v>89</v>
      </c>
      <c r="E26" s="191" t="n">
        <v>2021</v>
      </c>
      <c r="F26" s="191" t="s">
        <v>25</v>
      </c>
      <c r="G26" s="191"/>
      <c r="H26" s="191"/>
      <c r="I26" s="206"/>
      <c r="J26" s="178" t="s">
        <v>511</v>
      </c>
    </row>
    <row r="27" s="207" customFormat="true" ht="149.25" hidden="true" customHeight="true" outlineLevel="0" collapsed="false">
      <c r="A27" s="189" t="n">
        <v>48</v>
      </c>
      <c r="B27" s="190" t="s">
        <v>450</v>
      </c>
      <c r="C27" s="191" t="s">
        <v>447</v>
      </c>
      <c r="D27" s="191" t="s">
        <v>89</v>
      </c>
      <c r="E27" s="191" t="s">
        <v>451</v>
      </c>
      <c r="F27" s="191" t="s">
        <v>25</v>
      </c>
      <c r="G27" s="191"/>
      <c r="H27" s="191"/>
      <c r="I27" s="206"/>
      <c r="J27" s="178" t="s">
        <v>511</v>
      </c>
    </row>
    <row r="28" s="207" customFormat="true" ht="57" hidden="true" customHeight="true" outlineLevel="0" collapsed="false">
      <c r="A28" s="189" t="n">
        <v>49</v>
      </c>
      <c r="B28" s="190" t="s">
        <v>452</v>
      </c>
      <c r="C28" s="191" t="s">
        <v>447</v>
      </c>
      <c r="D28" s="191" t="s">
        <v>89</v>
      </c>
      <c r="E28" s="191" t="s">
        <v>453</v>
      </c>
      <c r="F28" s="191" t="s">
        <v>25</v>
      </c>
      <c r="G28" s="191"/>
      <c r="H28" s="191"/>
      <c r="I28" s="206"/>
      <c r="J28" s="178" t="s">
        <v>511</v>
      </c>
    </row>
    <row r="29" s="207" customFormat="true" ht="108.75" hidden="true" customHeight="true" outlineLevel="0" collapsed="false">
      <c r="A29" s="189" t="n">
        <v>50</v>
      </c>
      <c r="B29" s="190" t="s">
        <v>454</v>
      </c>
      <c r="C29" s="191" t="s">
        <v>447</v>
      </c>
      <c r="D29" s="191" t="s">
        <v>89</v>
      </c>
      <c r="E29" s="191" t="s">
        <v>420</v>
      </c>
      <c r="F29" s="191" t="s">
        <v>25</v>
      </c>
      <c r="G29" s="191"/>
      <c r="H29" s="191"/>
      <c r="I29" s="206"/>
      <c r="J29" s="178" t="s">
        <v>511</v>
      </c>
    </row>
    <row r="30" s="208" customFormat="true" ht="44.25" hidden="true" customHeight="true" outlineLevel="0" collapsed="false">
      <c r="A30" s="189" t="n">
        <v>52</v>
      </c>
      <c r="B30" s="190" t="s">
        <v>455</v>
      </c>
      <c r="C30" s="191" t="s">
        <v>447</v>
      </c>
      <c r="D30" s="191" t="s">
        <v>89</v>
      </c>
      <c r="E30" s="191" t="n">
        <v>2022</v>
      </c>
      <c r="F30" s="191" t="s">
        <v>31</v>
      </c>
      <c r="G30" s="191"/>
      <c r="H30" s="191"/>
      <c r="I30" s="206"/>
      <c r="J30" s="178" t="s">
        <v>511</v>
      </c>
    </row>
    <row r="31" s="208" customFormat="true" ht="44.25" hidden="true" customHeight="true" outlineLevel="0" collapsed="false">
      <c r="A31" s="189" t="n">
        <v>53</v>
      </c>
      <c r="B31" s="190" t="s">
        <v>456</v>
      </c>
      <c r="C31" s="191" t="s">
        <v>447</v>
      </c>
      <c r="D31" s="191" t="s">
        <v>89</v>
      </c>
      <c r="E31" s="191" t="s">
        <v>453</v>
      </c>
      <c r="F31" s="191" t="s">
        <v>31</v>
      </c>
      <c r="G31" s="191"/>
      <c r="H31" s="191"/>
      <c r="I31" s="206"/>
      <c r="J31" s="178" t="s">
        <v>511</v>
      </c>
    </row>
    <row r="32" s="209" customFormat="true" ht="36.75" hidden="true" customHeight="true" outlineLevel="0" collapsed="false">
      <c r="A32" s="184" t="s">
        <v>175</v>
      </c>
      <c r="B32" s="185" t="s">
        <v>457</v>
      </c>
      <c r="C32" s="185"/>
      <c r="D32" s="185"/>
      <c r="E32" s="185"/>
      <c r="F32" s="185"/>
      <c r="G32" s="185"/>
      <c r="H32" s="186"/>
      <c r="I32" s="187"/>
      <c r="J32" s="178"/>
    </row>
    <row r="33" s="188" customFormat="true" ht="45.75" hidden="true" customHeight="true" outlineLevel="0" collapsed="false">
      <c r="A33" s="189" t="n">
        <v>65</v>
      </c>
      <c r="B33" s="190" t="s">
        <v>664</v>
      </c>
      <c r="C33" s="191" t="s">
        <v>551</v>
      </c>
      <c r="D33" s="191" t="s">
        <v>89</v>
      </c>
      <c r="E33" s="200" t="s">
        <v>665</v>
      </c>
      <c r="F33" s="191" t="s">
        <v>31</v>
      </c>
      <c r="G33" s="170"/>
      <c r="H33" s="170"/>
      <c r="I33" s="187"/>
      <c r="J33" s="178" t="s">
        <v>511</v>
      </c>
    </row>
    <row r="34" s="188" customFormat="true" ht="42" hidden="true" customHeight="true" outlineLevel="0" collapsed="false">
      <c r="A34" s="189" t="n">
        <v>66</v>
      </c>
      <c r="B34" s="190" t="s">
        <v>666</v>
      </c>
      <c r="C34" s="191" t="s">
        <v>415</v>
      </c>
      <c r="D34" s="191" t="s">
        <v>667</v>
      </c>
      <c r="E34" s="191" t="n">
        <v>2021</v>
      </c>
      <c r="F34" s="191" t="s">
        <v>31</v>
      </c>
      <c r="G34" s="191"/>
      <c r="I34" s="187"/>
      <c r="J34" s="178" t="s">
        <v>511</v>
      </c>
    </row>
    <row r="35" s="188" customFormat="true" ht="42" hidden="true" customHeight="true" outlineLevel="0" collapsed="false">
      <c r="A35" s="189" t="n">
        <v>67</v>
      </c>
      <c r="B35" s="190" t="s">
        <v>458</v>
      </c>
      <c r="C35" s="191" t="s">
        <v>415</v>
      </c>
      <c r="D35" s="191" t="s">
        <v>89</v>
      </c>
      <c r="E35" s="191" t="s">
        <v>420</v>
      </c>
      <c r="F35" s="191" t="s">
        <v>25</v>
      </c>
      <c r="G35" s="170"/>
      <c r="H35" s="170"/>
      <c r="I35" s="187"/>
      <c r="J35" s="178" t="s">
        <v>511</v>
      </c>
    </row>
    <row r="36" s="188" customFormat="true" ht="42" hidden="true" customHeight="true" outlineLevel="0" collapsed="false">
      <c r="A36" s="210" t="n">
        <v>68</v>
      </c>
      <c r="B36" s="211" t="s">
        <v>459</v>
      </c>
      <c r="C36" s="212" t="s">
        <v>415</v>
      </c>
      <c r="D36" s="212" t="s">
        <v>89</v>
      </c>
      <c r="E36" s="212" t="s">
        <v>420</v>
      </c>
      <c r="F36" s="212" t="s">
        <v>25</v>
      </c>
      <c r="G36" s="213"/>
      <c r="H36" s="213"/>
      <c r="I36" s="187"/>
      <c r="J36" s="178" t="s">
        <v>511</v>
      </c>
    </row>
    <row r="37" s="188" customFormat="true" ht="53.45" hidden="true" customHeight="true" outlineLevel="0" collapsed="false">
      <c r="A37" s="189"/>
      <c r="B37" s="190" t="s">
        <v>460</v>
      </c>
      <c r="C37" s="191" t="s">
        <v>415</v>
      </c>
      <c r="D37" s="191" t="s">
        <v>461</v>
      </c>
      <c r="E37" s="191" t="n">
        <v>2021</v>
      </c>
      <c r="F37" s="191" t="s">
        <v>25</v>
      </c>
      <c r="G37" s="214"/>
      <c r="H37" s="164"/>
      <c r="I37" s="187"/>
      <c r="J37" s="178" t="s">
        <v>511</v>
      </c>
    </row>
    <row r="38" s="188" customFormat="true" ht="53.45" hidden="true" customHeight="true" outlineLevel="0" collapsed="false">
      <c r="A38" s="189"/>
      <c r="B38" s="190" t="s">
        <v>462</v>
      </c>
      <c r="C38" s="191" t="s">
        <v>415</v>
      </c>
      <c r="D38" s="191" t="s">
        <v>461</v>
      </c>
      <c r="E38" s="191" t="n">
        <v>2021</v>
      </c>
      <c r="F38" s="191" t="s">
        <v>25</v>
      </c>
      <c r="G38" s="214"/>
      <c r="H38" s="164"/>
      <c r="I38" s="187"/>
      <c r="J38" s="178" t="s">
        <v>511</v>
      </c>
    </row>
    <row r="39" s="188" customFormat="true" ht="53.45" hidden="true" customHeight="true" outlineLevel="0" collapsed="false">
      <c r="A39" s="189"/>
      <c r="B39" s="190" t="s">
        <v>463</v>
      </c>
      <c r="C39" s="191" t="s">
        <v>415</v>
      </c>
      <c r="D39" s="191" t="s">
        <v>461</v>
      </c>
      <c r="E39" s="191" t="n">
        <v>2021</v>
      </c>
      <c r="F39" s="191" t="s">
        <v>25</v>
      </c>
      <c r="G39" s="214"/>
      <c r="H39" s="164"/>
      <c r="I39" s="187"/>
      <c r="J39" s="178" t="s">
        <v>511</v>
      </c>
    </row>
    <row r="40" s="188" customFormat="true" ht="53.45" hidden="true" customHeight="true" outlineLevel="0" collapsed="false">
      <c r="A40" s="215"/>
      <c r="B40" s="216" t="s">
        <v>464</v>
      </c>
      <c r="C40" s="191" t="s">
        <v>415</v>
      </c>
      <c r="D40" s="191" t="s">
        <v>461</v>
      </c>
      <c r="E40" s="191" t="s">
        <v>420</v>
      </c>
      <c r="F40" s="191" t="s">
        <v>25</v>
      </c>
      <c r="G40" s="214"/>
      <c r="H40" s="164"/>
      <c r="I40" s="187"/>
      <c r="J40" s="178" t="s">
        <v>511</v>
      </c>
    </row>
    <row r="41" s="188" customFormat="true" ht="104.25" hidden="true" customHeight="true" outlineLevel="0" collapsed="false">
      <c r="A41" s="189" t="n">
        <v>84</v>
      </c>
      <c r="B41" s="190" t="s">
        <v>465</v>
      </c>
      <c r="C41" s="191" t="s">
        <v>441</v>
      </c>
      <c r="D41" s="191" t="s">
        <v>466</v>
      </c>
      <c r="E41" s="191" t="s">
        <v>420</v>
      </c>
      <c r="F41" s="191" t="s">
        <v>31</v>
      </c>
      <c r="G41" s="170"/>
      <c r="H41" s="170"/>
      <c r="I41" s="187"/>
      <c r="J41" s="178" t="s">
        <v>668</v>
      </c>
    </row>
    <row r="42" s="205" customFormat="true" ht="60" hidden="true" customHeight="true" outlineLevel="0" collapsed="false">
      <c r="A42" s="189" t="n">
        <v>85</v>
      </c>
      <c r="B42" s="190" t="s">
        <v>467</v>
      </c>
      <c r="C42" s="191" t="s">
        <v>434</v>
      </c>
      <c r="D42" s="191" t="s">
        <v>468</v>
      </c>
      <c r="E42" s="191" t="n">
        <v>2021</v>
      </c>
      <c r="F42" s="191" t="s">
        <v>31</v>
      </c>
      <c r="G42" s="203"/>
      <c r="H42" s="203"/>
      <c r="I42" s="204"/>
      <c r="J42" s="178" t="s">
        <v>511</v>
      </c>
    </row>
    <row r="43" s="217" customFormat="true" ht="53.25" hidden="true" customHeight="true" outlineLevel="0" collapsed="false">
      <c r="A43" s="189" t="n">
        <v>96</v>
      </c>
      <c r="B43" s="190" t="s">
        <v>469</v>
      </c>
      <c r="C43" s="191" t="s">
        <v>447</v>
      </c>
      <c r="D43" s="191" t="s">
        <v>89</v>
      </c>
      <c r="E43" s="191" t="n">
        <v>2021</v>
      </c>
      <c r="F43" s="191" t="s">
        <v>31</v>
      </c>
      <c r="G43" s="191"/>
      <c r="H43" s="191" t="s">
        <v>470</v>
      </c>
      <c r="I43" s="206"/>
      <c r="J43" s="178" t="s">
        <v>511</v>
      </c>
    </row>
    <row r="44" s="207" customFormat="true" ht="46.5" hidden="true" customHeight="true" outlineLevel="0" collapsed="false">
      <c r="A44" s="189" t="n">
        <v>101</v>
      </c>
      <c r="B44" s="190" t="s">
        <v>471</v>
      </c>
      <c r="C44" s="191" t="s">
        <v>447</v>
      </c>
      <c r="D44" s="191" t="s">
        <v>89</v>
      </c>
      <c r="E44" s="191" t="n">
        <v>2021</v>
      </c>
      <c r="F44" s="191" t="s">
        <v>25</v>
      </c>
      <c r="G44" s="191"/>
      <c r="H44" s="191"/>
      <c r="I44" s="206"/>
      <c r="J44" s="178" t="s">
        <v>511</v>
      </c>
    </row>
    <row r="45" s="207" customFormat="true" ht="54.75" hidden="true" customHeight="true" outlineLevel="0" collapsed="false">
      <c r="A45" s="189" t="n">
        <v>102</v>
      </c>
      <c r="B45" s="190" t="s">
        <v>472</v>
      </c>
      <c r="C45" s="191" t="s">
        <v>447</v>
      </c>
      <c r="D45" s="191" t="s">
        <v>89</v>
      </c>
      <c r="E45" s="191" t="n">
        <v>2021</v>
      </c>
      <c r="F45" s="191" t="s">
        <v>25</v>
      </c>
      <c r="G45" s="191"/>
      <c r="H45" s="191"/>
      <c r="I45" s="206"/>
      <c r="J45" s="178" t="s">
        <v>511</v>
      </c>
    </row>
    <row r="46" s="207" customFormat="true" ht="81" hidden="true" customHeight="true" outlineLevel="0" collapsed="false">
      <c r="A46" s="189" t="n">
        <v>103</v>
      </c>
      <c r="B46" s="190" t="s">
        <v>473</v>
      </c>
      <c r="C46" s="191" t="s">
        <v>447</v>
      </c>
      <c r="D46" s="191" t="s">
        <v>89</v>
      </c>
      <c r="E46" s="191" t="n">
        <v>2021</v>
      </c>
      <c r="F46" s="191" t="s">
        <v>25</v>
      </c>
      <c r="G46" s="191"/>
      <c r="H46" s="191"/>
      <c r="I46" s="206"/>
      <c r="J46" s="178" t="s">
        <v>511</v>
      </c>
    </row>
    <row r="47" s="207" customFormat="true" ht="60" hidden="true" customHeight="true" outlineLevel="0" collapsed="false">
      <c r="A47" s="189" t="n">
        <v>104</v>
      </c>
      <c r="B47" s="190" t="s">
        <v>474</v>
      </c>
      <c r="C47" s="191" t="s">
        <v>447</v>
      </c>
      <c r="D47" s="191" t="s">
        <v>89</v>
      </c>
      <c r="E47" s="191" t="n">
        <v>2021</v>
      </c>
      <c r="F47" s="191" t="s">
        <v>25</v>
      </c>
      <c r="G47" s="191"/>
      <c r="H47" s="191"/>
      <c r="I47" s="206"/>
      <c r="J47" s="178" t="s">
        <v>511</v>
      </c>
    </row>
    <row r="48" customFormat="false" ht="57" hidden="true" customHeight="true" outlineLevel="0" collapsed="false">
      <c r="A48" s="189" t="n">
        <v>105</v>
      </c>
      <c r="B48" s="190" t="s">
        <v>475</v>
      </c>
      <c r="C48" s="191" t="s">
        <v>447</v>
      </c>
      <c r="D48" s="191" t="s">
        <v>89</v>
      </c>
      <c r="E48" s="200" t="s">
        <v>476</v>
      </c>
      <c r="F48" s="191" t="s">
        <v>477</v>
      </c>
      <c r="G48" s="53"/>
      <c r="H48" s="53"/>
      <c r="I48" s="206"/>
      <c r="J48" s="178" t="s">
        <v>511</v>
      </c>
    </row>
    <row r="49" s="217" customFormat="true" ht="75.75" hidden="true" customHeight="true" outlineLevel="0" collapsed="false">
      <c r="A49" s="189" t="n">
        <v>106</v>
      </c>
      <c r="B49" s="190" t="s">
        <v>478</v>
      </c>
      <c r="C49" s="191" t="s">
        <v>447</v>
      </c>
      <c r="D49" s="191" t="s">
        <v>89</v>
      </c>
      <c r="E49" s="191" t="n">
        <v>2021</v>
      </c>
      <c r="F49" s="191" t="s">
        <v>31</v>
      </c>
      <c r="G49" s="191"/>
      <c r="H49" s="191"/>
      <c r="I49" s="206"/>
      <c r="J49" s="178" t="s">
        <v>511</v>
      </c>
    </row>
    <row r="50" s="217" customFormat="true" ht="48.75" hidden="true" customHeight="true" outlineLevel="0" collapsed="false">
      <c r="A50" s="189" t="n">
        <v>107</v>
      </c>
      <c r="B50" s="190" t="s">
        <v>479</v>
      </c>
      <c r="C50" s="191" t="s">
        <v>447</v>
      </c>
      <c r="D50" s="191" t="s">
        <v>89</v>
      </c>
      <c r="E50" s="191" t="s">
        <v>420</v>
      </c>
      <c r="F50" s="191" t="s">
        <v>31</v>
      </c>
      <c r="G50" s="191"/>
      <c r="H50" s="191" t="s">
        <v>480</v>
      </c>
      <c r="I50" s="206"/>
      <c r="J50" s="178" t="s">
        <v>511</v>
      </c>
    </row>
    <row r="51" s="188" customFormat="true" ht="60" hidden="false" customHeight="true" outlineLevel="0" collapsed="false">
      <c r="A51" s="189" t="n">
        <v>5</v>
      </c>
      <c r="B51" s="190" t="s">
        <v>669</v>
      </c>
      <c r="C51" s="191" t="s">
        <v>220</v>
      </c>
      <c r="D51" s="191" t="s">
        <v>430</v>
      </c>
      <c r="E51" s="191" t="n">
        <v>2021</v>
      </c>
      <c r="F51" s="191" t="s">
        <v>25</v>
      </c>
      <c r="G51" s="170"/>
      <c r="H51" s="170"/>
      <c r="I51" s="187"/>
      <c r="J51" s="178" t="s">
        <v>511</v>
      </c>
    </row>
    <row r="52" s="188" customFormat="true" ht="33" hidden="true" customHeight="true" outlineLevel="0" collapsed="false">
      <c r="A52" s="184" t="s">
        <v>239</v>
      </c>
      <c r="B52" s="185" t="s">
        <v>481</v>
      </c>
      <c r="C52" s="185"/>
      <c r="D52" s="185"/>
      <c r="E52" s="185"/>
      <c r="F52" s="185"/>
      <c r="G52" s="185"/>
      <c r="H52" s="186"/>
      <c r="I52" s="187"/>
      <c r="J52" s="178"/>
    </row>
    <row r="53" s="205" customFormat="true" ht="89.25" hidden="false" customHeight="true" outlineLevel="0" collapsed="false">
      <c r="A53" s="189" t="n">
        <v>6</v>
      </c>
      <c r="B53" s="218" t="s">
        <v>670</v>
      </c>
      <c r="C53" s="191" t="s">
        <v>220</v>
      </c>
      <c r="D53" s="191" t="s">
        <v>89</v>
      </c>
      <c r="E53" s="191" t="n">
        <v>2025</v>
      </c>
      <c r="F53" s="191" t="s">
        <v>510</v>
      </c>
      <c r="G53" s="203"/>
      <c r="H53" s="203"/>
      <c r="I53" s="204"/>
      <c r="J53" s="178" t="s">
        <v>511</v>
      </c>
    </row>
    <row r="54" s="188" customFormat="true" ht="70.5" hidden="false" customHeight="true" outlineLevel="0" collapsed="false">
      <c r="A54" s="189" t="n">
        <v>7</v>
      </c>
      <c r="B54" s="190" t="s">
        <v>671</v>
      </c>
      <c r="C54" s="191" t="s">
        <v>220</v>
      </c>
      <c r="D54" s="191" t="s">
        <v>89</v>
      </c>
      <c r="E54" s="191" t="s">
        <v>453</v>
      </c>
      <c r="F54" s="191" t="s">
        <v>25</v>
      </c>
      <c r="G54" s="170"/>
      <c r="H54" s="170"/>
      <c r="I54" s="187"/>
      <c r="J54" s="178" t="s">
        <v>511</v>
      </c>
    </row>
    <row r="55" s="217" customFormat="true" ht="49.5" hidden="false" customHeight="true" outlineLevel="0" collapsed="false">
      <c r="A55" s="189" t="n">
        <v>8</v>
      </c>
      <c r="B55" s="190" t="s">
        <v>672</v>
      </c>
      <c r="C55" s="191" t="s">
        <v>673</v>
      </c>
      <c r="D55" s="191" t="s">
        <v>89</v>
      </c>
      <c r="E55" s="191" t="n">
        <v>2021</v>
      </c>
      <c r="F55" s="191" t="s">
        <v>93</v>
      </c>
      <c r="G55" s="203"/>
      <c r="H55" s="203"/>
      <c r="I55" s="219"/>
      <c r="J55" s="178" t="s">
        <v>511</v>
      </c>
    </row>
    <row r="56" customFormat="false" ht="104.25" hidden="true" customHeight="true" outlineLevel="0" collapsed="false">
      <c r="A56" s="189" t="n">
        <v>130</v>
      </c>
      <c r="B56" s="190" t="s">
        <v>482</v>
      </c>
      <c r="C56" s="191" t="s">
        <v>441</v>
      </c>
      <c r="D56" s="191" t="s">
        <v>466</v>
      </c>
      <c r="E56" s="200" t="s">
        <v>426</v>
      </c>
      <c r="F56" s="191" t="s">
        <v>31</v>
      </c>
      <c r="G56" s="53"/>
      <c r="H56" s="53"/>
      <c r="J56" s="178" t="s">
        <v>511</v>
      </c>
    </row>
    <row r="57" s="188" customFormat="true" ht="28.5" hidden="true" customHeight="true" outlineLevel="0" collapsed="false">
      <c r="A57" s="184" t="s">
        <v>266</v>
      </c>
      <c r="B57" s="185" t="s">
        <v>483</v>
      </c>
      <c r="C57" s="185"/>
      <c r="D57" s="185"/>
      <c r="E57" s="185"/>
      <c r="F57" s="185"/>
      <c r="G57" s="185"/>
      <c r="H57" s="186"/>
      <c r="I57" s="187"/>
      <c r="J57" s="178"/>
    </row>
    <row r="58" customFormat="false" ht="40.5" hidden="true" customHeight="true" outlineLevel="0" collapsed="false">
      <c r="A58" s="189" t="n">
        <v>142</v>
      </c>
      <c r="B58" s="220" t="s">
        <v>484</v>
      </c>
      <c r="C58" s="212" t="s">
        <v>41</v>
      </c>
      <c r="D58" s="212" t="s">
        <v>423</v>
      </c>
      <c r="E58" s="212" t="s">
        <v>453</v>
      </c>
      <c r="F58" s="212" t="s">
        <v>31</v>
      </c>
      <c r="G58" s="212"/>
      <c r="H58" s="115"/>
      <c r="J58" s="178" t="s">
        <v>511</v>
      </c>
    </row>
    <row r="59" s="188" customFormat="true" ht="32.25" hidden="true" customHeight="true" outlineLevel="0" collapsed="false">
      <c r="A59" s="184" t="s">
        <v>284</v>
      </c>
      <c r="B59" s="185" t="s">
        <v>485</v>
      </c>
      <c r="C59" s="185"/>
      <c r="D59" s="185"/>
      <c r="E59" s="185"/>
      <c r="F59" s="185"/>
      <c r="G59" s="185"/>
      <c r="H59" s="186"/>
      <c r="I59" s="187"/>
      <c r="J59" s="178"/>
    </row>
    <row r="60" customFormat="false" ht="59.25" hidden="true" customHeight="true" outlineLevel="0" collapsed="false">
      <c r="A60" s="189" t="n">
        <v>163</v>
      </c>
      <c r="B60" s="190" t="s">
        <v>486</v>
      </c>
      <c r="C60" s="191" t="s">
        <v>422</v>
      </c>
      <c r="D60" s="191" t="s">
        <v>487</v>
      </c>
      <c r="E60" s="191" t="n">
        <v>2021</v>
      </c>
      <c r="F60" s="191" t="s">
        <v>31</v>
      </c>
      <c r="G60" s="53"/>
      <c r="H60" s="53"/>
      <c r="J60" s="178" t="s">
        <v>674</v>
      </c>
    </row>
    <row r="61" customFormat="false" ht="40.5" hidden="true" customHeight="true" outlineLevel="0" collapsed="false">
      <c r="A61" s="189" t="n">
        <v>170</v>
      </c>
      <c r="B61" s="190" t="s">
        <v>489</v>
      </c>
      <c r="C61" s="191" t="s">
        <v>408</v>
      </c>
      <c r="D61" s="191" t="s">
        <v>490</v>
      </c>
      <c r="E61" s="200" t="s">
        <v>426</v>
      </c>
      <c r="F61" s="191" t="s">
        <v>31</v>
      </c>
      <c r="G61" s="53"/>
      <c r="H61" s="53"/>
      <c r="J61" s="178" t="s">
        <v>511</v>
      </c>
    </row>
    <row r="62" customFormat="false" ht="58.5" hidden="true" customHeight="true" outlineLevel="0" collapsed="false">
      <c r="A62" s="189"/>
      <c r="B62" s="190" t="s">
        <v>491</v>
      </c>
      <c r="C62" s="191" t="s">
        <v>408</v>
      </c>
      <c r="D62" s="191" t="s">
        <v>490</v>
      </c>
      <c r="E62" s="200" t="s">
        <v>426</v>
      </c>
      <c r="F62" s="191" t="s">
        <v>25</v>
      </c>
      <c r="G62" s="53"/>
      <c r="H62" s="53"/>
      <c r="J62" s="178" t="s">
        <v>511</v>
      </c>
    </row>
    <row r="63" customFormat="false" ht="58.5" hidden="true" customHeight="true" outlineLevel="0" collapsed="false">
      <c r="A63" s="189"/>
      <c r="B63" s="190" t="s">
        <v>492</v>
      </c>
      <c r="C63" s="191" t="s">
        <v>408</v>
      </c>
      <c r="D63" s="191" t="s">
        <v>490</v>
      </c>
      <c r="E63" s="200" t="s">
        <v>426</v>
      </c>
      <c r="F63" s="191" t="s">
        <v>31</v>
      </c>
      <c r="G63" s="53"/>
      <c r="H63" s="53"/>
      <c r="J63" s="178" t="s">
        <v>675</v>
      </c>
    </row>
    <row r="64" customFormat="false" ht="58.5" hidden="true" customHeight="true" outlineLevel="0" collapsed="false">
      <c r="A64" s="189"/>
      <c r="B64" s="190" t="s">
        <v>494</v>
      </c>
      <c r="C64" s="191" t="s">
        <v>495</v>
      </c>
      <c r="D64" s="191" t="s">
        <v>490</v>
      </c>
      <c r="E64" s="200" t="s">
        <v>420</v>
      </c>
      <c r="F64" s="191" t="s">
        <v>31</v>
      </c>
      <c r="G64" s="53"/>
      <c r="H64" s="53"/>
      <c r="J64" s="178" t="s">
        <v>496</v>
      </c>
    </row>
    <row r="65" customFormat="false" ht="61.5" hidden="true" customHeight="true" outlineLevel="0" collapsed="false">
      <c r="A65" s="189" t="n">
        <v>181</v>
      </c>
      <c r="B65" s="190" t="s">
        <v>497</v>
      </c>
      <c r="C65" s="191" t="s">
        <v>347</v>
      </c>
      <c r="D65" s="191" t="s">
        <v>408</v>
      </c>
      <c r="E65" s="191" t="n">
        <v>2021</v>
      </c>
      <c r="F65" s="191" t="s">
        <v>25</v>
      </c>
      <c r="G65" s="191"/>
      <c r="H65" s="191" t="s">
        <v>470</v>
      </c>
      <c r="J65" s="178" t="s">
        <v>511</v>
      </c>
    </row>
    <row r="66" customFormat="false" ht="64.5" hidden="true" customHeight="true" outlineLevel="0" collapsed="false">
      <c r="A66" s="189" t="n">
        <v>182</v>
      </c>
      <c r="B66" s="221" t="s">
        <v>498</v>
      </c>
      <c r="C66" s="191" t="s">
        <v>347</v>
      </c>
      <c r="D66" s="191" t="s">
        <v>499</v>
      </c>
      <c r="E66" s="191" t="s">
        <v>500</v>
      </c>
      <c r="F66" s="191" t="s">
        <v>25</v>
      </c>
      <c r="G66" s="53"/>
      <c r="H66" s="53"/>
      <c r="J66" s="178" t="s">
        <v>676</v>
      </c>
    </row>
    <row r="67" customFormat="false" ht="78" hidden="true" customHeight="true" outlineLevel="0" collapsed="false">
      <c r="A67" s="189" t="n">
        <v>183</v>
      </c>
      <c r="B67" s="190" t="s">
        <v>502</v>
      </c>
      <c r="C67" s="191" t="s">
        <v>347</v>
      </c>
      <c r="D67" s="191" t="s">
        <v>408</v>
      </c>
      <c r="E67" s="191" t="s">
        <v>500</v>
      </c>
      <c r="F67" s="191" t="s">
        <v>25</v>
      </c>
      <c r="G67" s="191"/>
      <c r="H67" s="115"/>
      <c r="J67" s="178" t="s">
        <v>511</v>
      </c>
    </row>
    <row r="68" customFormat="false" ht="91.5" hidden="true" customHeight="true" outlineLevel="0" collapsed="false">
      <c r="A68" s="189" t="n">
        <v>185</v>
      </c>
      <c r="B68" s="190" t="s">
        <v>503</v>
      </c>
      <c r="C68" s="191" t="s">
        <v>504</v>
      </c>
      <c r="D68" s="191" t="s">
        <v>89</v>
      </c>
      <c r="E68" s="191" t="n">
        <v>2021</v>
      </c>
      <c r="F68" s="191" t="s">
        <v>25</v>
      </c>
      <c r="G68" s="53"/>
      <c r="H68" s="53"/>
      <c r="J68" s="178" t="s">
        <v>511</v>
      </c>
    </row>
    <row r="69" customFormat="false" ht="56.25" hidden="true" customHeight="true" outlineLevel="0" collapsed="false">
      <c r="A69" s="189" t="n">
        <v>195</v>
      </c>
      <c r="B69" s="190" t="s">
        <v>677</v>
      </c>
      <c r="C69" s="191" t="s">
        <v>504</v>
      </c>
      <c r="D69" s="191" t="s">
        <v>89</v>
      </c>
      <c r="E69" s="200" t="s">
        <v>420</v>
      </c>
      <c r="F69" s="191" t="s">
        <v>477</v>
      </c>
      <c r="G69" s="53"/>
      <c r="H69" s="53"/>
      <c r="J69" s="178" t="s">
        <v>506</v>
      </c>
    </row>
    <row r="70" s="188" customFormat="true" ht="27.75" hidden="true" customHeight="true" outlineLevel="0" collapsed="false">
      <c r="A70" s="184" t="s">
        <v>507</v>
      </c>
      <c r="B70" s="185" t="s">
        <v>508</v>
      </c>
      <c r="C70" s="185"/>
      <c r="D70" s="185"/>
      <c r="E70" s="185"/>
      <c r="F70" s="185"/>
      <c r="G70" s="185"/>
      <c r="H70" s="186"/>
      <c r="I70" s="187"/>
      <c r="J70" s="178"/>
    </row>
    <row r="71" s="225" customFormat="true" ht="46.5" hidden="false" customHeight="true" outlineLevel="0" collapsed="false">
      <c r="A71" s="222" t="n">
        <v>9</v>
      </c>
      <c r="B71" s="223" t="s">
        <v>678</v>
      </c>
      <c r="C71" s="181" t="s">
        <v>220</v>
      </c>
      <c r="D71" s="195" t="s">
        <v>490</v>
      </c>
      <c r="E71" s="224" t="s">
        <v>453</v>
      </c>
      <c r="F71" s="181" t="s">
        <v>25</v>
      </c>
      <c r="G71" s="53"/>
      <c r="H71" s="53"/>
      <c r="I71" s="163"/>
      <c r="J71" s="173"/>
    </row>
    <row r="72" s="188" customFormat="true" ht="57" hidden="false" customHeight="true" outlineLevel="0" collapsed="false">
      <c r="A72" s="189" t="n">
        <v>10</v>
      </c>
      <c r="B72" s="190" t="s">
        <v>679</v>
      </c>
      <c r="C72" s="191" t="s">
        <v>220</v>
      </c>
      <c r="D72" s="191" t="s">
        <v>89</v>
      </c>
      <c r="E72" s="191" t="n">
        <v>2021</v>
      </c>
      <c r="F72" s="191" t="s">
        <v>25</v>
      </c>
      <c r="G72" s="170"/>
      <c r="H72" s="170"/>
      <c r="I72" s="187"/>
      <c r="J72" s="178" t="s">
        <v>511</v>
      </c>
    </row>
    <row r="73" customFormat="false" ht="54.75" hidden="false" customHeight="true" outlineLevel="0" collapsed="false">
      <c r="A73" s="189" t="n">
        <v>11</v>
      </c>
      <c r="B73" s="190" t="s">
        <v>680</v>
      </c>
      <c r="C73" s="191" t="s">
        <v>673</v>
      </c>
      <c r="D73" s="191" t="s">
        <v>430</v>
      </c>
      <c r="E73" s="200" t="s">
        <v>681</v>
      </c>
      <c r="F73" s="191" t="s">
        <v>573</v>
      </c>
      <c r="G73" s="53"/>
      <c r="H73" s="53"/>
      <c r="J73" s="178" t="s">
        <v>511</v>
      </c>
    </row>
    <row r="74" customFormat="false" ht="41.25" hidden="false" customHeight="true" outlineLevel="0" collapsed="false">
      <c r="A74" s="189" t="n">
        <v>12</v>
      </c>
      <c r="B74" s="190" t="s">
        <v>682</v>
      </c>
      <c r="C74" s="191" t="s">
        <v>673</v>
      </c>
      <c r="D74" s="191" t="s">
        <v>430</v>
      </c>
      <c r="E74" s="200" t="s">
        <v>683</v>
      </c>
      <c r="F74" s="191" t="s">
        <v>510</v>
      </c>
      <c r="G74" s="53"/>
      <c r="H74" s="53"/>
      <c r="J74" s="178" t="s">
        <v>511</v>
      </c>
    </row>
    <row r="75" customFormat="false" ht="60.75" hidden="false" customHeight="true" outlineLevel="0" collapsed="false">
      <c r="A75" s="189" t="n">
        <v>13</v>
      </c>
      <c r="B75" s="190" t="s">
        <v>684</v>
      </c>
      <c r="C75" s="191" t="s">
        <v>673</v>
      </c>
      <c r="D75" s="191" t="s">
        <v>685</v>
      </c>
      <c r="E75" s="191" t="s">
        <v>686</v>
      </c>
      <c r="F75" s="191" t="s">
        <v>31</v>
      </c>
      <c r="G75" s="53"/>
      <c r="H75" s="53"/>
      <c r="J75" s="178" t="s">
        <v>511</v>
      </c>
    </row>
    <row r="76" customFormat="false" ht="71.25" hidden="true" customHeight="true" outlineLevel="0" collapsed="false">
      <c r="A76" s="189" t="n">
        <v>223</v>
      </c>
      <c r="B76" s="190" t="s">
        <v>509</v>
      </c>
      <c r="C76" s="191" t="s">
        <v>429</v>
      </c>
      <c r="D76" s="191" t="s">
        <v>430</v>
      </c>
      <c r="E76" s="200" t="s">
        <v>476</v>
      </c>
      <c r="F76" s="191" t="s">
        <v>510</v>
      </c>
      <c r="G76" s="53"/>
      <c r="H76" s="53"/>
      <c r="J76" s="178" t="s">
        <v>511</v>
      </c>
    </row>
    <row r="77" s="188" customFormat="true" ht="43.5" hidden="true" customHeight="true" outlineLevel="0" collapsed="false">
      <c r="A77" s="184" t="s">
        <v>512</v>
      </c>
      <c r="B77" s="185" t="s">
        <v>513</v>
      </c>
      <c r="C77" s="185"/>
      <c r="D77" s="185"/>
      <c r="E77" s="185"/>
      <c r="F77" s="185"/>
      <c r="G77" s="185"/>
      <c r="H77" s="186"/>
      <c r="I77" s="187"/>
      <c r="J77" s="178"/>
    </row>
    <row r="78" s="188" customFormat="true" ht="43.5" hidden="true" customHeight="true" outlineLevel="0" collapsed="false">
      <c r="A78" s="184"/>
      <c r="B78" s="190" t="s">
        <v>514</v>
      </c>
      <c r="C78" s="191" t="s">
        <v>209</v>
      </c>
      <c r="D78" s="191" t="s">
        <v>490</v>
      </c>
      <c r="E78" s="191" t="n">
        <v>2022</v>
      </c>
      <c r="F78" s="191" t="s">
        <v>169</v>
      </c>
      <c r="G78" s="185"/>
      <c r="H78" s="186"/>
      <c r="I78" s="187"/>
      <c r="J78" s="178" t="s">
        <v>515</v>
      </c>
    </row>
    <row r="79" s="188" customFormat="true" ht="43.5" hidden="true" customHeight="true" outlineLevel="0" collapsed="false">
      <c r="A79" s="184"/>
      <c r="B79" s="190" t="s">
        <v>516</v>
      </c>
      <c r="C79" s="191" t="s">
        <v>209</v>
      </c>
      <c r="D79" s="191" t="s">
        <v>490</v>
      </c>
      <c r="E79" s="191" t="n">
        <v>2021</v>
      </c>
      <c r="F79" s="191" t="s">
        <v>31</v>
      </c>
      <c r="G79" s="185"/>
      <c r="H79" s="186"/>
      <c r="I79" s="187"/>
      <c r="J79" s="178" t="s">
        <v>511</v>
      </c>
    </row>
    <row r="80" s="188" customFormat="true" ht="43.5" hidden="true" customHeight="true" outlineLevel="0" collapsed="false">
      <c r="A80" s="184"/>
      <c r="B80" s="190" t="s">
        <v>517</v>
      </c>
      <c r="C80" s="191" t="s">
        <v>209</v>
      </c>
      <c r="D80" s="191" t="s">
        <v>490</v>
      </c>
      <c r="E80" s="191" t="n">
        <v>2021</v>
      </c>
      <c r="F80" s="191" t="s">
        <v>518</v>
      </c>
      <c r="G80" s="185"/>
      <c r="H80" s="186"/>
      <c r="I80" s="187"/>
      <c r="J80" s="178" t="s">
        <v>511</v>
      </c>
    </row>
    <row r="81" s="188" customFormat="true" ht="43.5" hidden="true" customHeight="true" outlineLevel="0" collapsed="false">
      <c r="A81" s="184"/>
      <c r="B81" s="190" t="s">
        <v>519</v>
      </c>
      <c r="C81" s="191" t="s">
        <v>209</v>
      </c>
      <c r="D81" s="191" t="s">
        <v>490</v>
      </c>
      <c r="E81" s="191" t="n">
        <v>2021</v>
      </c>
      <c r="F81" s="191" t="s">
        <v>31</v>
      </c>
      <c r="G81" s="185"/>
      <c r="H81" s="186"/>
      <c r="I81" s="187"/>
      <c r="J81" s="178" t="s">
        <v>511</v>
      </c>
    </row>
    <row r="82" s="188" customFormat="true" ht="43.5" hidden="true" customHeight="true" outlineLevel="0" collapsed="false">
      <c r="A82" s="184"/>
      <c r="B82" s="190" t="s">
        <v>520</v>
      </c>
      <c r="C82" s="191" t="s">
        <v>209</v>
      </c>
      <c r="D82" s="191" t="s">
        <v>490</v>
      </c>
      <c r="E82" s="191" t="n">
        <v>2021</v>
      </c>
      <c r="F82" s="191" t="s">
        <v>31</v>
      </c>
      <c r="G82" s="185"/>
      <c r="H82" s="186"/>
      <c r="I82" s="187"/>
      <c r="J82" s="178" t="s">
        <v>521</v>
      </c>
    </row>
    <row r="83" s="188" customFormat="true" ht="43.5" hidden="true" customHeight="true" outlineLevel="0" collapsed="false">
      <c r="A83" s="184"/>
      <c r="B83" s="190" t="s">
        <v>522</v>
      </c>
      <c r="C83" s="191" t="s">
        <v>209</v>
      </c>
      <c r="D83" s="191" t="s">
        <v>490</v>
      </c>
      <c r="E83" s="191" t="n">
        <v>2022</v>
      </c>
      <c r="F83" s="191" t="s">
        <v>31</v>
      </c>
      <c r="G83" s="185"/>
      <c r="H83" s="186"/>
      <c r="I83" s="187"/>
      <c r="J83" s="178" t="s">
        <v>511</v>
      </c>
    </row>
    <row r="84" s="188" customFormat="true" ht="43.5" hidden="true" customHeight="true" outlineLevel="0" collapsed="false">
      <c r="A84" s="184"/>
      <c r="B84" s="190" t="s">
        <v>523</v>
      </c>
      <c r="C84" s="191" t="s">
        <v>209</v>
      </c>
      <c r="D84" s="191" t="s">
        <v>490</v>
      </c>
      <c r="E84" s="191" t="n">
        <v>2022</v>
      </c>
      <c r="F84" s="191" t="s">
        <v>31</v>
      </c>
      <c r="G84" s="185"/>
      <c r="H84" s="186"/>
      <c r="I84" s="187"/>
      <c r="J84" s="178" t="s">
        <v>511</v>
      </c>
    </row>
    <row r="85" s="188" customFormat="true" ht="43.5" hidden="true" customHeight="true" outlineLevel="0" collapsed="false">
      <c r="A85" s="184"/>
      <c r="B85" s="190" t="s">
        <v>524</v>
      </c>
      <c r="C85" s="191" t="s">
        <v>209</v>
      </c>
      <c r="D85" s="191" t="s">
        <v>490</v>
      </c>
      <c r="E85" s="191" t="n">
        <v>2023</v>
      </c>
      <c r="F85" s="191" t="s">
        <v>31</v>
      </c>
      <c r="G85" s="185"/>
      <c r="H85" s="186"/>
      <c r="I85" s="187"/>
      <c r="J85" s="178" t="s">
        <v>525</v>
      </c>
    </row>
    <row r="86" s="188" customFormat="true" ht="43.5" hidden="true" customHeight="true" outlineLevel="0" collapsed="false">
      <c r="A86" s="184"/>
      <c r="B86" s="190" t="s">
        <v>526</v>
      </c>
      <c r="C86" s="191" t="s">
        <v>209</v>
      </c>
      <c r="D86" s="191" t="s">
        <v>490</v>
      </c>
      <c r="E86" s="191" t="s">
        <v>527</v>
      </c>
      <c r="F86" s="191" t="s">
        <v>31</v>
      </c>
      <c r="G86" s="185"/>
      <c r="H86" s="186"/>
      <c r="I86" s="187"/>
      <c r="J86" s="178" t="s">
        <v>511</v>
      </c>
    </row>
    <row r="87" s="188" customFormat="true" ht="43.5" hidden="true" customHeight="true" outlineLevel="0" collapsed="false">
      <c r="A87" s="184"/>
      <c r="B87" s="190" t="s">
        <v>528</v>
      </c>
      <c r="C87" s="191" t="s">
        <v>209</v>
      </c>
      <c r="D87" s="191" t="s">
        <v>490</v>
      </c>
      <c r="E87" s="191" t="n">
        <v>2025</v>
      </c>
      <c r="F87" s="191" t="s">
        <v>31</v>
      </c>
      <c r="G87" s="185"/>
      <c r="H87" s="186"/>
      <c r="I87" s="187"/>
      <c r="J87" s="178" t="s">
        <v>511</v>
      </c>
    </row>
    <row r="88" s="188" customFormat="true" ht="43.5" hidden="true" customHeight="true" outlineLevel="0" collapsed="false">
      <c r="A88" s="184"/>
      <c r="B88" s="190" t="s">
        <v>529</v>
      </c>
      <c r="C88" s="191" t="s">
        <v>209</v>
      </c>
      <c r="D88" s="191" t="s">
        <v>490</v>
      </c>
      <c r="E88" s="191" t="n">
        <v>2025</v>
      </c>
      <c r="F88" s="191" t="s">
        <v>31</v>
      </c>
      <c r="G88" s="185"/>
      <c r="H88" s="186"/>
      <c r="I88" s="187"/>
      <c r="J88" s="178" t="s">
        <v>511</v>
      </c>
    </row>
    <row r="89" s="188" customFormat="true" ht="43.5" hidden="true" customHeight="true" outlineLevel="0" collapsed="false">
      <c r="A89" s="184"/>
      <c r="B89" s="216" t="s">
        <v>530</v>
      </c>
      <c r="C89" s="191" t="s">
        <v>504</v>
      </c>
      <c r="D89" s="191" t="s">
        <v>531</v>
      </c>
      <c r="E89" s="191" t="n">
        <v>2022</v>
      </c>
      <c r="F89" s="191" t="s">
        <v>31</v>
      </c>
      <c r="G89" s="185"/>
      <c r="H89" s="186"/>
      <c r="I89" s="187"/>
      <c r="J89" s="178" t="s">
        <v>511</v>
      </c>
    </row>
    <row r="90" customFormat="false" ht="59.25" hidden="true" customHeight="true" outlineLevel="0" collapsed="false">
      <c r="A90" s="189" t="n">
        <v>226</v>
      </c>
      <c r="B90" s="190" t="s">
        <v>532</v>
      </c>
      <c r="C90" s="191" t="s">
        <v>61</v>
      </c>
      <c r="D90" s="191" t="s">
        <v>490</v>
      </c>
      <c r="E90" s="191" t="s">
        <v>533</v>
      </c>
      <c r="F90" s="191" t="s">
        <v>31</v>
      </c>
      <c r="G90" s="53"/>
      <c r="H90" s="53"/>
      <c r="J90" s="178" t="s">
        <v>511</v>
      </c>
    </row>
    <row r="91" customFormat="false" ht="44.25" hidden="true" customHeight="true" outlineLevel="0" collapsed="false">
      <c r="A91" s="189" t="n">
        <v>229</v>
      </c>
      <c r="B91" s="190" t="s">
        <v>534</v>
      </c>
      <c r="C91" s="191" t="s">
        <v>61</v>
      </c>
      <c r="D91" s="191" t="s">
        <v>490</v>
      </c>
      <c r="E91" s="191" t="s">
        <v>535</v>
      </c>
      <c r="F91" s="191" t="s">
        <v>31</v>
      </c>
      <c r="G91" s="53"/>
      <c r="H91" s="53"/>
      <c r="J91" s="178" t="s">
        <v>511</v>
      </c>
    </row>
    <row r="92" customFormat="false" ht="79.5" hidden="true" customHeight="true" outlineLevel="0" collapsed="false">
      <c r="A92" s="189" t="n">
        <v>232</v>
      </c>
      <c r="B92" s="190" t="s">
        <v>536</v>
      </c>
      <c r="C92" s="191" t="s">
        <v>61</v>
      </c>
      <c r="D92" s="191" t="s">
        <v>490</v>
      </c>
      <c r="E92" s="191" t="n">
        <v>2021</v>
      </c>
      <c r="F92" s="191" t="s">
        <v>31</v>
      </c>
      <c r="G92" s="53"/>
      <c r="H92" s="53"/>
      <c r="J92" s="178" t="s">
        <v>511</v>
      </c>
    </row>
    <row r="93" customFormat="false" ht="37.5" hidden="true" customHeight="true" outlineLevel="0" collapsed="false">
      <c r="A93" s="189"/>
      <c r="B93" s="190" t="s">
        <v>537</v>
      </c>
      <c r="C93" s="191" t="s">
        <v>61</v>
      </c>
      <c r="D93" s="191" t="s">
        <v>490</v>
      </c>
      <c r="E93" s="191" t="n">
        <v>2023</v>
      </c>
      <c r="F93" s="191" t="s">
        <v>25</v>
      </c>
      <c r="G93" s="191"/>
      <c r="H93" s="115"/>
      <c r="J93" s="178" t="s">
        <v>511</v>
      </c>
    </row>
    <row r="94" customFormat="false" ht="55.5" hidden="true" customHeight="true" outlineLevel="0" collapsed="false">
      <c r="A94" s="189" t="n">
        <v>237</v>
      </c>
      <c r="B94" s="190" t="s">
        <v>538</v>
      </c>
      <c r="C94" s="191" t="s">
        <v>434</v>
      </c>
      <c r="D94" s="191" t="s">
        <v>539</v>
      </c>
      <c r="E94" s="191" t="s">
        <v>540</v>
      </c>
      <c r="F94" s="191" t="s">
        <v>31</v>
      </c>
      <c r="G94" s="53"/>
      <c r="H94" s="53"/>
      <c r="J94" s="178" t="s">
        <v>511</v>
      </c>
    </row>
    <row r="95" s="188" customFormat="true" ht="79.5" hidden="true" customHeight="true" outlineLevel="0" collapsed="false">
      <c r="A95" s="189" t="n">
        <v>242</v>
      </c>
      <c r="B95" s="190" t="s">
        <v>541</v>
      </c>
      <c r="C95" s="191" t="s">
        <v>198</v>
      </c>
      <c r="D95" s="191" t="s">
        <v>542</v>
      </c>
      <c r="E95" s="200" t="s">
        <v>426</v>
      </c>
      <c r="F95" s="191" t="s">
        <v>25</v>
      </c>
      <c r="G95" s="170"/>
      <c r="H95" s="170"/>
      <c r="I95" s="187"/>
      <c r="J95" s="178" t="s">
        <v>511</v>
      </c>
    </row>
    <row r="96" customFormat="false" ht="47.25" hidden="true" customHeight="true" outlineLevel="0" collapsed="false">
      <c r="A96" s="189" t="n">
        <v>245</v>
      </c>
      <c r="B96" s="190" t="s">
        <v>543</v>
      </c>
      <c r="C96" s="191" t="s">
        <v>198</v>
      </c>
      <c r="D96" s="191" t="s">
        <v>544</v>
      </c>
      <c r="E96" s="191" t="n">
        <v>2021</v>
      </c>
      <c r="F96" s="191" t="s">
        <v>31</v>
      </c>
      <c r="G96" s="53"/>
      <c r="H96" s="53"/>
      <c r="J96" s="178" t="s">
        <v>511</v>
      </c>
    </row>
    <row r="97" customFormat="false" ht="58.5" hidden="true" customHeight="true" outlineLevel="0" collapsed="false">
      <c r="A97" s="189" t="n">
        <v>246</v>
      </c>
      <c r="B97" s="190" t="s">
        <v>545</v>
      </c>
      <c r="C97" s="191" t="s">
        <v>198</v>
      </c>
      <c r="D97" s="191" t="s">
        <v>544</v>
      </c>
      <c r="E97" s="191" t="n">
        <v>2021</v>
      </c>
      <c r="F97" s="191" t="s">
        <v>31</v>
      </c>
      <c r="G97" s="53"/>
      <c r="H97" s="53"/>
      <c r="J97" s="178" t="s">
        <v>546</v>
      </c>
    </row>
    <row r="98" customFormat="false" ht="72" hidden="true" customHeight="true" outlineLevel="0" collapsed="false">
      <c r="A98" s="189" t="n">
        <v>247</v>
      </c>
      <c r="B98" s="190" t="s">
        <v>547</v>
      </c>
      <c r="C98" s="191" t="s">
        <v>198</v>
      </c>
      <c r="D98" s="191" t="s">
        <v>544</v>
      </c>
      <c r="E98" s="191" t="n">
        <v>2021</v>
      </c>
      <c r="F98" s="191" t="s">
        <v>31</v>
      </c>
      <c r="G98" s="53"/>
      <c r="H98" s="53"/>
      <c r="J98" s="178" t="s">
        <v>546</v>
      </c>
    </row>
    <row r="99" customFormat="false" ht="49.5" hidden="true" customHeight="true" outlineLevel="0" collapsed="false">
      <c r="A99" s="189"/>
      <c r="B99" s="190" t="s">
        <v>548</v>
      </c>
      <c r="C99" s="191" t="s">
        <v>198</v>
      </c>
      <c r="D99" s="191" t="s">
        <v>62</v>
      </c>
      <c r="E99" s="191" t="n">
        <v>2022</v>
      </c>
      <c r="F99" s="191" t="s">
        <v>25</v>
      </c>
      <c r="G99" s="53"/>
      <c r="H99" s="53"/>
      <c r="J99" s="178" t="s">
        <v>511</v>
      </c>
    </row>
    <row r="100" customFormat="false" ht="49.5" hidden="true" customHeight="true" outlineLevel="0" collapsed="false">
      <c r="A100" s="189"/>
      <c r="B100" s="190" t="s">
        <v>549</v>
      </c>
      <c r="C100" s="191" t="s">
        <v>198</v>
      </c>
      <c r="D100" s="191" t="s">
        <v>62</v>
      </c>
      <c r="E100" s="191" t="n">
        <v>2022</v>
      </c>
      <c r="F100" s="191" t="s">
        <v>31</v>
      </c>
      <c r="G100" s="53"/>
      <c r="H100" s="53"/>
      <c r="J100" s="178" t="s">
        <v>511</v>
      </c>
    </row>
    <row r="101" customFormat="false" ht="49.5" hidden="true" customHeight="true" outlineLevel="0" collapsed="false">
      <c r="A101" s="189"/>
      <c r="B101" s="190" t="s">
        <v>550</v>
      </c>
      <c r="C101" s="191" t="s">
        <v>551</v>
      </c>
      <c r="D101" s="191" t="s">
        <v>416</v>
      </c>
      <c r="E101" s="191" t="n">
        <v>2021</v>
      </c>
      <c r="F101" s="191" t="s">
        <v>25</v>
      </c>
      <c r="G101" s="53"/>
      <c r="H101" s="53"/>
      <c r="J101" s="178" t="s">
        <v>511</v>
      </c>
    </row>
    <row r="102" customFormat="false" ht="84" hidden="true" customHeight="true" outlineLevel="0" collapsed="false">
      <c r="A102" s="189" t="n">
        <v>253</v>
      </c>
      <c r="B102" s="190" t="s">
        <v>552</v>
      </c>
      <c r="C102" s="191" t="s">
        <v>553</v>
      </c>
      <c r="D102" s="191" t="s">
        <v>89</v>
      </c>
      <c r="E102" s="191" t="s">
        <v>554</v>
      </c>
      <c r="F102" s="191" t="s">
        <v>25</v>
      </c>
      <c r="G102" s="53"/>
      <c r="H102" s="53"/>
      <c r="J102" s="178" t="s">
        <v>511</v>
      </c>
    </row>
    <row r="103" customFormat="false" ht="63.75" hidden="true" customHeight="true" outlineLevel="0" collapsed="false">
      <c r="A103" s="189" t="n">
        <v>256</v>
      </c>
      <c r="B103" s="190" t="s">
        <v>555</v>
      </c>
      <c r="C103" s="191" t="s">
        <v>553</v>
      </c>
      <c r="D103" s="191" t="s">
        <v>556</v>
      </c>
      <c r="E103" s="191" t="s">
        <v>435</v>
      </c>
      <c r="F103" s="191" t="s">
        <v>31</v>
      </c>
      <c r="G103" s="53"/>
      <c r="H103" s="53"/>
      <c r="J103" s="178" t="s">
        <v>546</v>
      </c>
    </row>
    <row r="104" customFormat="false" ht="69" hidden="true" customHeight="true" outlineLevel="0" collapsed="false">
      <c r="A104" s="189" t="n">
        <v>257</v>
      </c>
      <c r="B104" s="190" t="s">
        <v>557</v>
      </c>
      <c r="C104" s="191" t="s">
        <v>553</v>
      </c>
      <c r="D104" s="191" t="s">
        <v>558</v>
      </c>
      <c r="E104" s="191" t="s">
        <v>439</v>
      </c>
      <c r="F104" s="191" t="s">
        <v>31</v>
      </c>
      <c r="G104" s="53"/>
      <c r="H104" s="53"/>
      <c r="J104" s="178" t="s">
        <v>546</v>
      </c>
    </row>
    <row r="105" customFormat="false" ht="51.75" hidden="true" customHeight="true" outlineLevel="0" collapsed="false">
      <c r="A105" s="189" t="n">
        <v>258</v>
      </c>
      <c r="B105" s="190" t="s">
        <v>559</v>
      </c>
      <c r="C105" s="191" t="s">
        <v>553</v>
      </c>
      <c r="D105" s="191" t="s">
        <v>89</v>
      </c>
      <c r="E105" s="191" t="s">
        <v>554</v>
      </c>
      <c r="F105" s="191" t="s">
        <v>31</v>
      </c>
      <c r="G105" s="53"/>
      <c r="H105" s="53"/>
      <c r="J105" s="178" t="s">
        <v>511</v>
      </c>
    </row>
    <row r="106" customFormat="false" ht="63.75" hidden="true" customHeight="true" outlineLevel="0" collapsed="false">
      <c r="A106" s="189" t="n">
        <v>264</v>
      </c>
      <c r="B106" s="190" t="s">
        <v>560</v>
      </c>
      <c r="C106" s="191" t="s">
        <v>553</v>
      </c>
      <c r="D106" s="191" t="s">
        <v>89</v>
      </c>
      <c r="E106" s="191" t="s">
        <v>554</v>
      </c>
      <c r="F106" s="191" t="s">
        <v>31</v>
      </c>
      <c r="G106" s="53"/>
      <c r="H106" s="53"/>
      <c r="J106" s="178" t="s">
        <v>511</v>
      </c>
    </row>
    <row r="107" customFormat="false" ht="91.5" hidden="true" customHeight="true" outlineLevel="0" collapsed="false">
      <c r="A107" s="189" t="n">
        <v>266</v>
      </c>
      <c r="B107" s="190" t="s">
        <v>561</v>
      </c>
      <c r="C107" s="191" t="s">
        <v>553</v>
      </c>
      <c r="D107" s="191" t="s">
        <v>89</v>
      </c>
      <c r="E107" s="191" t="s">
        <v>554</v>
      </c>
      <c r="F107" s="191" t="s">
        <v>31</v>
      </c>
      <c r="G107" s="53"/>
      <c r="H107" s="53"/>
      <c r="J107" s="178" t="s">
        <v>511</v>
      </c>
    </row>
    <row r="108" s="188" customFormat="true" ht="61.5" hidden="true" customHeight="true" outlineLevel="0" collapsed="false">
      <c r="A108" s="189" t="n">
        <v>270</v>
      </c>
      <c r="B108" s="190" t="s">
        <v>562</v>
      </c>
      <c r="C108" s="191" t="s">
        <v>415</v>
      </c>
      <c r="D108" s="191" t="s">
        <v>89</v>
      </c>
      <c r="E108" s="191" t="s">
        <v>420</v>
      </c>
      <c r="F108" s="191" t="s">
        <v>25</v>
      </c>
      <c r="G108" s="170"/>
      <c r="H108" s="170"/>
      <c r="I108" s="187"/>
      <c r="J108" s="178" t="s">
        <v>511</v>
      </c>
    </row>
    <row r="109" customFormat="false" ht="39.75" hidden="true" customHeight="true" outlineLevel="0" collapsed="false">
      <c r="A109" s="189" t="n">
        <v>281</v>
      </c>
      <c r="B109" s="190" t="s">
        <v>563</v>
      </c>
      <c r="C109" s="191" t="s">
        <v>564</v>
      </c>
      <c r="D109" s="191" t="s">
        <v>89</v>
      </c>
      <c r="E109" s="191" t="s">
        <v>565</v>
      </c>
      <c r="F109" s="191" t="s">
        <v>31</v>
      </c>
      <c r="G109" s="53"/>
      <c r="H109" s="53"/>
      <c r="J109" s="178" t="s">
        <v>511</v>
      </c>
    </row>
    <row r="110" customFormat="false" ht="42" hidden="true" customHeight="true" outlineLevel="0" collapsed="false">
      <c r="A110" s="189" t="n">
        <v>286</v>
      </c>
      <c r="B110" s="190" t="s">
        <v>566</v>
      </c>
      <c r="C110" s="191" t="s">
        <v>567</v>
      </c>
      <c r="D110" s="191" t="s">
        <v>89</v>
      </c>
      <c r="E110" s="191" t="n">
        <v>2022</v>
      </c>
      <c r="F110" s="191" t="s">
        <v>31</v>
      </c>
      <c r="G110" s="53"/>
      <c r="H110" s="53"/>
      <c r="J110" s="178" t="s">
        <v>511</v>
      </c>
    </row>
    <row r="111" customFormat="false" ht="51" hidden="true" customHeight="true" outlineLevel="0" collapsed="false">
      <c r="A111" s="189" t="n">
        <v>289</v>
      </c>
      <c r="B111" s="190" t="s">
        <v>568</v>
      </c>
      <c r="C111" s="191" t="s">
        <v>564</v>
      </c>
      <c r="D111" s="191" t="s">
        <v>209</v>
      </c>
      <c r="E111" s="191" t="n">
        <v>2021</v>
      </c>
      <c r="F111" s="191" t="s">
        <v>31</v>
      </c>
      <c r="G111" s="191"/>
      <c r="H111" s="191" t="s">
        <v>470</v>
      </c>
      <c r="J111" s="178" t="s">
        <v>511</v>
      </c>
    </row>
    <row r="112" customFormat="false" ht="43.5" hidden="true" customHeight="true" outlineLevel="0" collapsed="false">
      <c r="A112" s="189" t="n">
        <v>291</v>
      </c>
      <c r="B112" s="190" t="s">
        <v>569</v>
      </c>
      <c r="C112" s="191" t="s">
        <v>564</v>
      </c>
      <c r="D112" s="191" t="s">
        <v>89</v>
      </c>
      <c r="E112" s="200" t="s">
        <v>570</v>
      </c>
      <c r="F112" s="191" t="s">
        <v>31</v>
      </c>
      <c r="G112" s="53"/>
      <c r="H112" s="53"/>
      <c r="J112" s="178" t="s">
        <v>511</v>
      </c>
    </row>
    <row r="113" customFormat="false" ht="59.25" hidden="true" customHeight="true" outlineLevel="0" collapsed="false">
      <c r="A113" s="189" t="n">
        <v>292</v>
      </c>
      <c r="B113" s="190" t="s">
        <v>571</v>
      </c>
      <c r="C113" s="191" t="s">
        <v>572</v>
      </c>
      <c r="D113" s="191" t="s">
        <v>490</v>
      </c>
      <c r="E113" s="191" t="s">
        <v>420</v>
      </c>
      <c r="F113" s="191" t="s">
        <v>573</v>
      </c>
      <c r="G113" s="53"/>
      <c r="H113" s="53"/>
      <c r="J113" s="178" t="s">
        <v>511</v>
      </c>
    </row>
    <row r="114" s="188" customFormat="true" ht="35.25" hidden="true" customHeight="true" outlineLevel="0" collapsed="false">
      <c r="A114" s="184" t="s">
        <v>574</v>
      </c>
      <c r="B114" s="185" t="s">
        <v>575</v>
      </c>
      <c r="C114" s="185"/>
      <c r="D114" s="185"/>
      <c r="E114" s="185"/>
      <c r="F114" s="185"/>
      <c r="G114" s="185"/>
      <c r="H114" s="186"/>
      <c r="I114" s="187"/>
      <c r="J114" s="178"/>
    </row>
    <row r="115" customFormat="false" ht="41.25" hidden="true" customHeight="true" outlineLevel="0" collapsed="false">
      <c r="A115" s="189" t="n">
        <v>299</v>
      </c>
      <c r="B115" s="190" t="s">
        <v>576</v>
      </c>
      <c r="C115" s="191" t="s">
        <v>429</v>
      </c>
      <c r="D115" s="191" t="s">
        <v>430</v>
      </c>
      <c r="E115" s="200" t="s">
        <v>426</v>
      </c>
      <c r="F115" s="191" t="s">
        <v>31</v>
      </c>
      <c r="G115" s="53"/>
      <c r="H115" s="53"/>
      <c r="J115" s="178" t="s">
        <v>511</v>
      </c>
    </row>
    <row r="116" customFormat="false" ht="45" hidden="true" customHeight="true" outlineLevel="0" collapsed="false">
      <c r="A116" s="189" t="n">
        <v>300</v>
      </c>
      <c r="B116" s="190" t="s">
        <v>687</v>
      </c>
      <c r="C116" s="191" t="s">
        <v>429</v>
      </c>
      <c r="D116" s="191" t="s">
        <v>430</v>
      </c>
      <c r="E116" s="200" t="s">
        <v>426</v>
      </c>
      <c r="F116" s="191" t="s">
        <v>31</v>
      </c>
      <c r="G116" s="53" t="s">
        <v>578</v>
      </c>
      <c r="H116" s="53"/>
      <c r="J116" s="178" t="s">
        <v>579</v>
      </c>
    </row>
    <row r="117" customFormat="false" ht="40.5" hidden="true" customHeight="true" outlineLevel="0" collapsed="false">
      <c r="A117" s="189" t="n">
        <v>301</v>
      </c>
      <c r="B117" s="190" t="s">
        <v>688</v>
      </c>
      <c r="C117" s="191" t="s">
        <v>429</v>
      </c>
      <c r="D117" s="191" t="s">
        <v>430</v>
      </c>
      <c r="E117" s="200" t="s">
        <v>583</v>
      </c>
      <c r="F117" s="191" t="s">
        <v>31</v>
      </c>
      <c r="G117" s="53"/>
      <c r="H117" s="53"/>
      <c r="J117" s="178" t="s">
        <v>511</v>
      </c>
    </row>
    <row r="118" customFormat="false" ht="56.25" hidden="true" customHeight="true" outlineLevel="0" collapsed="false">
      <c r="A118" s="189" t="n">
        <v>302</v>
      </c>
      <c r="B118" s="190" t="s">
        <v>580</v>
      </c>
      <c r="C118" s="191" t="s">
        <v>429</v>
      </c>
      <c r="D118" s="191" t="s">
        <v>430</v>
      </c>
      <c r="E118" s="200" t="s">
        <v>426</v>
      </c>
      <c r="F118" s="191" t="s">
        <v>31</v>
      </c>
      <c r="G118" s="53"/>
      <c r="H118" s="53"/>
      <c r="J118" s="178" t="s">
        <v>511</v>
      </c>
    </row>
    <row r="119" customFormat="false" ht="34.5" hidden="true" customHeight="true" outlineLevel="0" collapsed="false">
      <c r="A119" s="189" t="n">
        <v>303</v>
      </c>
      <c r="B119" s="190" t="s">
        <v>689</v>
      </c>
      <c r="C119" s="191" t="s">
        <v>429</v>
      </c>
      <c r="D119" s="191" t="s">
        <v>430</v>
      </c>
      <c r="E119" s="200" t="s">
        <v>476</v>
      </c>
      <c r="F119" s="191" t="s">
        <v>31</v>
      </c>
      <c r="G119" s="53"/>
      <c r="H119" s="53"/>
      <c r="J119" s="178" t="s">
        <v>511</v>
      </c>
    </row>
    <row r="120" customFormat="false" ht="55.5" hidden="true" customHeight="true" outlineLevel="0" collapsed="false">
      <c r="A120" s="189" t="n">
        <v>304</v>
      </c>
      <c r="B120" s="190" t="s">
        <v>581</v>
      </c>
      <c r="C120" s="191" t="s">
        <v>429</v>
      </c>
      <c r="D120" s="191" t="s">
        <v>430</v>
      </c>
      <c r="E120" s="200" t="s">
        <v>476</v>
      </c>
      <c r="F120" s="191" t="s">
        <v>31</v>
      </c>
      <c r="G120" s="53"/>
      <c r="H120" s="53"/>
      <c r="J120" s="178" t="s">
        <v>511</v>
      </c>
    </row>
    <row r="121" customFormat="false" ht="36.75" hidden="true" customHeight="true" outlineLevel="0" collapsed="false">
      <c r="A121" s="189" t="n">
        <v>306</v>
      </c>
      <c r="B121" s="190" t="s">
        <v>582</v>
      </c>
      <c r="C121" s="191" t="s">
        <v>429</v>
      </c>
      <c r="D121" s="191" t="s">
        <v>430</v>
      </c>
      <c r="E121" s="200" t="s">
        <v>583</v>
      </c>
      <c r="F121" s="191" t="s">
        <v>31</v>
      </c>
      <c r="G121" s="53"/>
      <c r="H121" s="53"/>
      <c r="J121" s="178" t="s">
        <v>511</v>
      </c>
    </row>
    <row r="122" customFormat="false" ht="43.5" hidden="true" customHeight="true" outlineLevel="0" collapsed="false">
      <c r="A122" s="189" t="n">
        <v>307</v>
      </c>
      <c r="B122" s="190" t="s">
        <v>584</v>
      </c>
      <c r="C122" s="191" t="s">
        <v>429</v>
      </c>
      <c r="D122" s="191" t="s">
        <v>585</v>
      </c>
      <c r="E122" s="200" t="s">
        <v>426</v>
      </c>
      <c r="F122" s="191" t="s">
        <v>31</v>
      </c>
      <c r="G122" s="53"/>
      <c r="H122" s="53"/>
      <c r="J122" s="178" t="s">
        <v>511</v>
      </c>
    </row>
    <row r="123" customFormat="false" ht="48" hidden="true" customHeight="true" outlineLevel="0" collapsed="false">
      <c r="A123" s="189" t="n">
        <v>308</v>
      </c>
      <c r="B123" s="190" t="s">
        <v>690</v>
      </c>
      <c r="C123" s="191" t="s">
        <v>429</v>
      </c>
      <c r="D123" s="191" t="s">
        <v>430</v>
      </c>
      <c r="E123" s="200" t="s">
        <v>476</v>
      </c>
      <c r="F123" s="191" t="s">
        <v>31</v>
      </c>
      <c r="G123" s="53"/>
      <c r="H123" s="53"/>
      <c r="J123" s="178" t="s">
        <v>511</v>
      </c>
    </row>
    <row r="124" customFormat="false" ht="37.5" hidden="true" customHeight="true" outlineLevel="0" collapsed="false">
      <c r="A124" s="189" t="n">
        <v>309</v>
      </c>
      <c r="B124" s="190" t="s">
        <v>586</v>
      </c>
      <c r="C124" s="191" t="s">
        <v>429</v>
      </c>
      <c r="D124" s="191" t="s">
        <v>430</v>
      </c>
      <c r="E124" s="200" t="s">
        <v>445</v>
      </c>
      <c r="F124" s="191" t="s">
        <v>31</v>
      </c>
      <c r="G124" s="53"/>
      <c r="H124" s="53"/>
      <c r="J124" s="178" t="s">
        <v>511</v>
      </c>
    </row>
    <row r="125" customFormat="false" ht="38.25" hidden="true" customHeight="true" outlineLevel="0" collapsed="false">
      <c r="A125" s="189" t="n">
        <v>310</v>
      </c>
      <c r="B125" s="190" t="s">
        <v>587</v>
      </c>
      <c r="C125" s="191" t="s">
        <v>429</v>
      </c>
      <c r="D125" s="191" t="s">
        <v>430</v>
      </c>
      <c r="E125" s="200" t="s">
        <v>426</v>
      </c>
      <c r="F125" s="191" t="s">
        <v>31</v>
      </c>
      <c r="G125" s="53"/>
      <c r="H125" s="53"/>
      <c r="J125" s="178" t="s">
        <v>511</v>
      </c>
    </row>
    <row r="126" customFormat="false" ht="38.25" hidden="true" customHeight="true" outlineLevel="0" collapsed="false">
      <c r="A126" s="189" t="n">
        <v>311</v>
      </c>
      <c r="B126" s="190" t="s">
        <v>691</v>
      </c>
      <c r="C126" s="191" t="s">
        <v>429</v>
      </c>
      <c r="D126" s="191" t="s">
        <v>430</v>
      </c>
      <c r="E126" s="200" t="s">
        <v>426</v>
      </c>
      <c r="F126" s="191" t="s">
        <v>31</v>
      </c>
      <c r="G126" s="53"/>
      <c r="H126" s="53"/>
      <c r="J126" s="178" t="s">
        <v>511</v>
      </c>
    </row>
    <row r="127" customFormat="false" ht="69" hidden="true" customHeight="true" outlineLevel="0" collapsed="false">
      <c r="A127" s="189" t="n">
        <v>314</v>
      </c>
      <c r="B127" s="190" t="s">
        <v>589</v>
      </c>
      <c r="C127" s="191" t="s">
        <v>429</v>
      </c>
      <c r="D127" s="191" t="s">
        <v>430</v>
      </c>
      <c r="E127" s="200" t="s">
        <v>590</v>
      </c>
      <c r="F127" s="191" t="s">
        <v>591</v>
      </c>
      <c r="G127" s="53"/>
      <c r="H127" s="53"/>
      <c r="J127" s="178" t="s">
        <v>515</v>
      </c>
    </row>
    <row r="128" customFormat="false" ht="72.75" hidden="true" customHeight="true" outlineLevel="0" collapsed="false">
      <c r="A128" s="189" t="n">
        <v>317</v>
      </c>
      <c r="B128" s="190" t="s">
        <v>692</v>
      </c>
      <c r="C128" s="191" t="s">
        <v>429</v>
      </c>
      <c r="D128" s="191" t="s">
        <v>430</v>
      </c>
      <c r="E128" s="200" t="s">
        <v>426</v>
      </c>
      <c r="F128" s="191" t="s">
        <v>31</v>
      </c>
      <c r="G128" s="53"/>
      <c r="H128" s="53"/>
      <c r="J128" s="178" t="s">
        <v>579</v>
      </c>
    </row>
    <row r="129" customFormat="false" ht="40.5" hidden="true" customHeight="true" outlineLevel="0" collapsed="false">
      <c r="A129" s="189" t="n">
        <v>333</v>
      </c>
      <c r="B129" s="190" t="s">
        <v>693</v>
      </c>
      <c r="C129" s="191" t="s">
        <v>429</v>
      </c>
      <c r="D129" s="191" t="s">
        <v>430</v>
      </c>
      <c r="E129" s="200" t="s">
        <v>476</v>
      </c>
      <c r="F129" s="191" t="s">
        <v>31</v>
      </c>
      <c r="G129" s="218"/>
      <c r="H129" s="191" t="s">
        <v>470</v>
      </c>
      <c r="J129" s="178" t="s">
        <v>694</v>
      </c>
    </row>
    <row r="130" customFormat="false" ht="42.75" hidden="true" customHeight="true" outlineLevel="0" collapsed="false">
      <c r="A130" s="189" t="n">
        <v>334</v>
      </c>
      <c r="B130" s="190" t="s">
        <v>595</v>
      </c>
      <c r="C130" s="191" t="s">
        <v>429</v>
      </c>
      <c r="D130" s="191" t="s">
        <v>430</v>
      </c>
      <c r="E130" s="200" t="s">
        <v>583</v>
      </c>
      <c r="F130" s="191" t="s">
        <v>31</v>
      </c>
      <c r="G130" s="218"/>
      <c r="H130" s="191"/>
      <c r="J130" s="178" t="s">
        <v>694</v>
      </c>
    </row>
    <row r="131" customFormat="false" ht="54.75" hidden="true" customHeight="true" outlineLevel="0" collapsed="false">
      <c r="A131" s="189" t="n">
        <v>335</v>
      </c>
      <c r="B131" s="190" t="s">
        <v>596</v>
      </c>
      <c r="C131" s="191" t="s">
        <v>429</v>
      </c>
      <c r="D131" s="191" t="s">
        <v>430</v>
      </c>
      <c r="E131" s="200" t="s">
        <v>583</v>
      </c>
      <c r="F131" s="191" t="s">
        <v>31</v>
      </c>
      <c r="G131" s="218"/>
      <c r="H131" s="191"/>
      <c r="J131" s="178" t="s">
        <v>694</v>
      </c>
    </row>
    <row r="132" customFormat="false" ht="44.25" hidden="true" customHeight="true" outlineLevel="0" collapsed="false">
      <c r="A132" s="189" t="n">
        <v>336</v>
      </c>
      <c r="B132" s="190" t="s">
        <v>695</v>
      </c>
      <c r="C132" s="191" t="s">
        <v>429</v>
      </c>
      <c r="D132" s="191" t="s">
        <v>430</v>
      </c>
      <c r="E132" s="200" t="s">
        <v>583</v>
      </c>
      <c r="F132" s="191" t="s">
        <v>31</v>
      </c>
      <c r="G132" s="218"/>
      <c r="H132" s="191"/>
      <c r="J132" s="178" t="s">
        <v>694</v>
      </c>
    </row>
    <row r="133" customFormat="false" ht="42.75" hidden="true" customHeight="true" outlineLevel="0" collapsed="false">
      <c r="A133" s="189" t="n">
        <v>338</v>
      </c>
      <c r="B133" s="190" t="s">
        <v>696</v>
      </c>
      <c r="C133" s="191" t="s">
        <v>429</v>
      </c>
      <c r="D133" s="191" t="s">
        <v>430</v>
      </c>
      <c r="E133" s="200" t="s">
        <v>583</v>
      </c>
      <c r="F133" s="191" t="s">
        <v>31</v>
      </c>
      <c r="G133" s="218"/>
      <c r="H133" s="191"/>
      <c r="J133" s="178" t="s">
        <v>694</v>
      </c>
    </row>
    <row r="134" customFormat="false" ht="41.25" hidden="true" customHeight="true" outlineLevel="0" collapsed="false">
      <c r="A134" s="189" t="n">
        <v>339</v>
      </c>
      <c r="B134" s="190" t="s">
        <v>599</v>
      </c>
      <c r="C134" s="191" t="s">
        <v>429</v>
      </c>
      <c r="D134" s="191" t="s">
        <v>430</v>
      </c>
      <c r="E134" s="200" t="s">
        <v>583</v>
      </c>
      <c r="F134" s="191" t="s">
        <v>31</v>
      </c>
      <c r="G134" s="218"/>
      <c r="H134" s="191"/>
      <c r="J134" s="178" t="s">
        <v>694</v>
      </c>
    </row>
    <row r="135" customFormat="false" ht="42.75" hidden="true" customHeight="true" outlineLevel="0" collapsed="false">
      <c r="A135" s="189" t="n">
        <v>340</v>
      </c>
      <c r="B135" s="190" t="s">
        <v>600</v>
      </c>
      <c r="C135" s="191" t="s">
        <v>429</v>
      </c>
      <c r="D135" s="191" t="s">
        <v>430</v>
      </c>
      <c r="E135" s="200" t="s">
        <v>583</v>
      </c>
      <c r="F135" s="191" t="s">
        <v>31</v>
      </c>
      <c r="G135" s="218"/>
      <c r="H135" s="191"/>
      <c r="J135" s="178" t="s">
        <v>694</v>
      </c>
    </row>
    <row r="136" customFormat="false" ht="44.25" hidden="true" customHeight="true" outlineLevel="0" collapsed="false">
      <c r="A136" s="189" t="n">
        <v>341</v>
      </c>
      <c r="B136" s="190" t="s">
        <v>601</v>
      </c>
      <c r="C136" s="191" t="s">
        <v>429</v>
      </c>
      <c r="D136" s="191" t="s">
        <v>430</v>
      </c>
      <c r="E136" s="200" t="s">
        <v>583</v>
      </c>
      <c r="F136" s="191" t="s">
        <v>31</v>
      </c>
      <c r="G136" s="218"/>
      <c r="H136" s="191"/>
      <c r="J136" s="178" t="s">
        <v>694</v>
      </c>
    </row>
    <row r="137" customFormat="false" ht="57" hidden="true" customHeight="true" outlineLevel="0" collapsed="false">
      <c r="A137" s="189" t="n">
        <v>347</v>
      </c>
      <c r="B137" s="190" t="s">
        <v>602</v>
      </c>
      <c r="C137" s="191" t="s">
        <v>347</v>
      </c>
      <c r="D137" s="191" t="s">
        <v>490</v>
      </c>
      <c r="E137" s="191" t="n">
        <v>2021</v>
      </c>
      <c r="F137" s="191" t="s">
        <v>31</v>
      </c>
      <c r="G137" s="53"/>
      <c r="H137" s="53"/>
      <c r="J137" s="178" t="s">
        <v>511</v>
      </c>
    </row>
    <row r="138" s="188" customFormat="true" ht="46.5" hidden="true" customHeight="true" outlineLevel="0" collapsed="false">
      <c r="A138" s="184" t="s">
        <v>603</v>
      </c>
      <c r="B138" s="185" t="s">
        <v>604</v>
      </c>
      <c r="C138" s="185"/>
      <c r="D138" s="185"/>
      <c r="E138" s="185"/>
      <c r="F138" s="185"/>
      <c r="G138" s="185"/>
      <c r="H138" s="186"/>
      <c r="I138" s="187"/>
      <c r="J138" s="178"/>
    </row>
    <row r="139" s="188" customFormat="true" ht="72" hidden="true" customHeight="true" outlineLevel="0" collapsed="false">
      <c r="A139" s="189" t="n">
        <v>349</v>
      </c>
      <c r="B139" s="190" t="s">
        <v>605</v>
      </c>
      <c r="C139" s="191" t="s">
        <v>422</v>
      </c>
      <c r="D139" s="191" t="s">
        <v>606</v>
      </c>
      <c r="E139" s="191" t="n">
        <v>2021</v>
      </c>
      <c r="F139" s="191" t="s">
        <v>25</v>
      </c>
      <c r="G139" s="191"/>
      <c r="H139" s="191"/>
      <c r="I139" s="187"/>
      <c r="J139" s="178" t="s">
        <v>511</v>
      </c>
    </row>
    <row r="140" s="188" customFormat="true" ht="66" hidden="true" customHeight="true" outlineLevel="0" collapsed="false">
      <c r="A140" s="189" t="n">
        <v>350</v>
      </c>
      <c r="B140" s="190" t="s">
        <v>607</v>
      </c>
      <c r="C140" s="191" t="s">
        <v>422</v>
      </c>
      <c r="D140" s="191" t="s">
        <v>606</v>
      </c>
      <c r="E140" s="191" t="s">
        <v>608</v>
      </c>
      <c r="F140" s="191" t="s">
        <v>25</v>
      </c>
      <c r="G140" s="191"/>
      <c r="H140" s="191"/>
      <c r="I140" s="187"/>
      <c r="J140" s="178" t="s">
        <v>511</v>
      </c>
    </row>
    <row r="141" s="188" customFormat="true" ht="59.25" hidden="true" customHeight="true" outlineLevel="0" collapsed="false">
      <c r="A141" s="189" t="n">
        <v>351</v>
      </c>
      <c r="B141" s="190" t="s">
        <v>609</v>
      </c>
      <c r="C141" s="191" t="s">
        <v>422</v>
      </c>
      <c r="D141" s="191" t="s">
        <v>606</v>
      </c>
      <c r="E141" s="191" t="n">
        <v>2021</v>
      </c>
      <c r="F141" s="191" t="s">
        <v>31</v>
      </c>
      <c r="G141" s="191"/>
      <c r="H141" s="191"/>
      <c r="I141" s="187"/>
      <c r="J141" s="178" t="s">
        <v>511</v>
      </c>
    </row>
    <row r="142" customFormat="false" ht="41.25" hidden="true" customHeight="true" outlineLevel="0" collapsed="false">
      <c r="A142" s="189" t="n">
        <v>361</v>
      </c>
      <c r="B142" s="190" t="s">
        <v>610</v>
      </c>
      <c r="C142" s="191" t="s">
        <v>61</v>
      </c>
      <c r="D142" s="191" t="s">
        <v>490</v>
      </c>
      <c r="E142" s="191" t="n">
        <v>2025</v>
      </c>
      <c r="F142" s="191" t="s">
        <v>31</v>
      </c>
      <c r="G142" s="191"/>
      <c r="H142" s="191"/>
      <c r="J142" s="178" t="s">
        <v>511</v>
      </c>
    </row>
    <row r="143" customFormat="false" ht="44.25" hidden="true" customHeight="true" outlineLevel="0" collapsed="false">
      <c r="A143" s="189" t="n">
        <v>363</v>
      </c>
      <c r="B143" s="190" t="s">
        <v>611</v>
      </c>
      <c r="C143" s="191" t="s">
        <v>61</v>
      </c>
      <c r="D143" s="191" t="s">
        <v>490</v>
      </c>
      <c r="E143" s="191" t="n">
        <v>2021</v>
      </c>
      <c r="F143" s="191" t="s">
        <v>31</v>
      </c>
      <c r="G143" s="191"/>
      <c r="H143" s="191"/>
      <c r="J143" s="178" t="s">
        <v>511</v>
      </c>
    </row>
    <row r="144" customFormat="false" ht="58.5" hidden="true" customHeight="true" outlineLevel="0" collapsed="false">
      <c r="A144" s="189" t="n">
        <v>366</v>
      </c>
      <c r="B144" s="190" t="s">
        <v>612</v>
      </c>
      <c r="C144" s="191" t="s">
        <v>61</v>
      </c>
      <c r="D144" s="191" t="s">
        <v>490</v>
      </c>
      <c r="E144" s="191" t="n">
        <v>2025</v>
      </c>
      <c r="F144" s="191" t="s">
        <v>31</v>
      </c>
      <c r="G144" s="191"/>
      <c r="H144" s="191"/>
      <c r="J144" s="178" t="s">
        <v>511</v>
      </c>
    </row>
    <row r="145" customFormat="false" ht="61.9" hidden="true" customHeight="true" outlineLevel="0" collapsed="false">
      <c r="A145" s="189"/>
      <c r="B145" s="218" t="s">
        <v>613</v>
      </c>
      <c r="C145" s="226" t="s">
        <v>61</v>
      </c>
      <c r="D145" s="191" t="s">
        <v>614</v>
      </c>
      <c r="E145" s="191" t="n">
        <v>2021</v>
      </c>
      <c r="F145" s="226" t="s">
        <v>25</v>
      </c>
      <c r="G145" s="53"/>
      <c r="H145" s="53"/>
      <c r="J145" s="178" t="s">
        <v>511</v>
      </c>
    </row>
    <row r="146" s="188" customFormat="true" ht="60" hidden="true" customHeight="true" outlineLevel="0" collapsed="false">
      <c r="A146" s="189" t="n">
        <v>375</v>
      </c>
      <c r="B146" s="190" t="s">
        <v>616</v>
      </c>
      <c r="C146" s="191" t="s">
        <v>564</v>
      </c>
      <c r="D146" s="191" t="s">
        <v>617</v>
      </c>
      <c r="E146" s="191" t="s">
        <v>570</v>
      </c>
      <c r="F146" s="191" t="s">
        <v>31</v>
      </c>
      <c r="G146" s="191"/>
      <c r="H146" s="191"/>
      <c r="I146" s="187"/>
      <c r="J146" s="178" t="s">
        <v>511</v>
      </c>
    </row>
    <row r="147" s="188" customFormat="true" ht="39.75" hidden="true" customHeight="true" outlineLevel="0" collapsed="false">
      <c r="A147" s="189" t="n">
        <v>376</v>
      </c>
      <c r="B147" s="190" t="s">
        <v>618</v>
      </c>
      <c r="C147" s="191" t="s">
        <v>564</v>
      </c>
      <c r="D147" s="191" t="s">
        <v>619</v>
      </c>
      <c r="E147" s="191" t="n">
        <v>2021</v>
      </c>
      <c r="F147" s="191" t="s">
        <v>25</v>
      </c>
      <c r="G147" s="191"/>
      <c r="H147" s="191"/>
      <c r="I147" s="187"/>
      <c r="J147" s="178" t="s">
        <v>511</v>
      </c>
    </row>
    <row r="148" s="188" customFormat="true" ht="57" hidden="true" customHeight="true" outlineLevel="0" collapsed="false">
      <c r="A148" s="189"/>
      <c r="B148" s="190" t="s">
        <v>620</v>
      </c>
      <c r="C148" s="191" t="s">
        <v>41</v>
      </c>
      <c r="D148" s="191" t="s">
        <v>490</v>
      </c>
      <c r="E148" s="200" t="s">
        <v>426</v>
      </c>
      <c r="F148" s="191" t="s">
        <v>31</v>
      </c>
      <c r="G148" s="191"/>
      <c r="H148" s="191"/>
      <c r="I148" s="187"/>
      <c r="J148" s="178" t="s">
        <v>511</v>
      </c>
    </row>
    <row r="149" customFormat="false" ht="61.5" hidden="true" customHeight="true" outlineLevel="0" collapsed="false">
      <c r="A149" s="189" t="n">
        <v>379</v>
      </c>
      <c r="B149" s="190" t="s">
        <v>621</v>
      </c>
      <c r="C149" s="191" t="s">
        <v>194</v>
      </c>
      <c r="D149" s="191" t="s">
        <v>622</v>
      </c>
      <c r="E149" s="200" t="s">
        <v>623</v>
      </c>
      <c r="F149" s="191" t="s">
        <v>31</v>
      </c>
      <c r="G149" s="191"/>
      <c r="H149" s="191"/>
      <c r="J149" s="178" t="s">
        <v>511</v>
      </c>
    </row>
    <row r="150" customFormat="false" ht="56.25" hidden="true" customHeight="true" outlineLevel="0" collapsed="false">
      <c r="A150" s="189" t="n">
        <v>380</v>
      </c>
      <c r="B150" s="190" t="s">
        <v>624</v>
      </c>
      <c r="C150" s="191" t="s">
        <v>194</v>
      </c>
      <c r="D150" s="191" t="s">
        <v>625</v>
      </c>
      <c r="E150" s="200" t="s">
        <v>626</v>
      </c>
      <c r="F150" s="191" t="s">
        <v>25</v>
      </c>
      <c r="G150" s="191"/>
      <c r="H150" s="191"/>
      <c r="J150" s="178" t="s">
        <v>511</v>
      </c>
    </row>
    <row r="151" customFormat="false" ht="44.25" hidden="true" customHeight="true" outlineLevel="0" collapsed="false">
      <c r="A151" s="189" t="n">
        <v>382</v>
      </c>
      <c r="B151" s="190" t="s">
        <v>627</v>
      </c>
      <c r="C151" s="191" t="s">
        <v>194</v>
      </c>
      <c r="D151" s="191" t="s">
        <v>628</v>
      </c>
      <c r="E151" s="200" t="s">
        <v>583</v>
      </c>
      <c r="F151" s="191" t="s">
        <v>25</v>
      </c>
      <c r="G151" s="53"/>
      <c r="H151" s="53"/>
      <c r="J151" s="178" t="s">
        <v>511</v>
      </c>
    </row>
    <row r="152" s="188" customFormat="true" ht="60" hidden="true" customHeight="true" outlineLevel="0" collapsed="false">
      <c r="A152" s="189" t="n">
        <v>383</v>
      </c>
      <c r="B152" s="190" t="s">
        <v>629</v>
      </c>
      <c r="C152" s="191" t="s">
        <v>194</v>
      </c>
      <c r="D152" s="191" t="s">
        <v>628</v>
      </c>
      <c r="E152" s="200" t="s">
        <v>437</v>
      </c>
      <c r="F152" s="191" t="s">
        <v>25</v>
      </c>
      <c r="G152" s="170"/>
      <c r="H152" s="170"/>
      <c r="I152" s="187"/>
      <c r="J152" s="178" t="s">
        <v>511</v>
      </c>
    </row>
    <row r="153" s="188" customFormat="true" ht="44.25" hidden="true" customHeight="true" outlineLevel="0" collapsed="false">
      <c r="A153" s="189" t="n">
        <v>384</v>
      </c>
      <c r="B153" s="190" t="s">
        <v>630</v>
      </c>
      <c r="C153" s="191" t="s">
        <v>194</v>
      </c>
      <c r="D153" s="191" t="s">
        <v>628</v>
      </c>
      <c r="E153" s="200" t="s">
        <v>439</v>
      </c>
      <c r="F153" s="191" t="s">
        <v>25</v>
      </c>
      <c r="G153" s="170"/>
      <c r="H153" s="170"/>
      <c r="I153" s="187"/>
      <c r="J153" s="178" t="s">
        <v>511</v>
      </c>
    </row>
    <row r="154" s="188" customFormat="true" ht="37.5" hidden="true" customHeight="true" outlineLevel="0" collapsed="false">
      <c r="A154" s="189" t="n">
        <v>385</v>
      </c>
      <c r="B154" s="190" t="s">
        <v>631</v>
      </c>
      <c r="C154" s="191" t="s">
        <v>194</v>
      </c>
      <c r="D154" s="191" t="s">
        <v>628</v>
      </c>
      <c r="E154" s="200" t="s">
        <v>632</v>
      </c>
      <c r="F154" s="191" t="s">
        <v>25</v>
      </c>
      <c r="G154" s="170"/>
      <c r="H154" s="170"/>
      <c r="I154" s="187"/>
      <c r="J154" s="178" t="s">
        <v>511</v>
      </c>
    </row>
    <row r="155" customFormat="false" ht="52.5" hidden="true" customHeight="true" outlineLevel="0" collapsed="false">
      <c r="A155" s="189" t="n">
        <v>389</v>
      </c>
      <c r="B155" s="190" t="s">
        <v>633</v>
      </c>
      <c r="C155" s="191" t="s">
        <v>194</v>
      </c>
      <c r="D155" s="191" t="s">
        <v>415</v>
      </c>
      <c r="E155" s="200" t="s">
        <v>634</v>
      </c>
      <c r="F155" s="191" t="s">
        <v>31</v>
      </c>
      <c r="G155" s="53"/>
      <c r="H155" s="53"/>
      <c r="J155" s="178" t="s">
        <v>511</v>
      </c>
    </row>
    <row r="156" customFormat="false" ht="68.25" hidden="false" customHeight="true" outlineLevel="0" collapsed="false">
      <c r="A156" s="189" t="n">
        <v>14</v>
      </c>
      <c r="B156" s="190" t="s">
        <v>697</v>
      </c>
      <c r="C156" s="191" t="s">
        <v>220</v>
      </c>
      <c r="D156" s="191" t="s">
        <v>89</v>
      </c>
      <c r="E156" s="191" t="n">
        <v>2021</v>
      </c>
      <c r="F156" s="191" t="s">
        <v>93</v>
      </c>
      <c r="G156" s="53"/>
      <c r="H156" s="53"/>
      <c r="J156" s="178" t="s">
        <v>511</v>
      </c>
    </row>
    <row r="157" s="188" customFormat="true" ht="51" hidden="true" customHeight="true" outlineLevel="0" collapsed="false">
      <c r="A157" s="184" t="s">
        <v>635</v>
      </c>
      <c r="B157" s="185" t="s">
        <v>636</v>
      </c>
      <c r="C157" s="185"/>
      <c r="D157" s="185"/>
      <c r="E157" s="185"/>
      <c r="F157" s="185"/>
      <c r="G157" s="185"/>
      <c r="H157" s="186"/>
      <c r="I157" s="187"/>
      <c r="J157" s="178"/>
    </row>
    <row r="158" customFormat="false" ht="56.25" hidden="true" customHeight="false" outlineLevel="0" collapsed="false">
      <c r="A158" s="189" t="n">
        <v>395</v>
      </c>
      <c r="B158" s="190" t="s">
        <v>637</v>
      </c>
      <c r="C158" s="191" t="s">
        <v>638</v>
      </c>
      <c r="D158" s="191" t="s">
        <v>430</v>
      </c>
      <c r="E158" s="200" t="s">
        <v>420</v>
      </c>
      <c r="F158" s="191" t="s">
        <v>25</v>
      </c>
      <c r="G158" s="191"/>
      <c r="H158" s="191"/>
      <c r="J158" s="178" t="s">
        <v>698</v>
      </c>
    </row>
    <row r="159" customFormat="false" ht="31.5" hidden="true" customHeight="false" outlineLevel="0" collapsed="false">
      <c r="A159" s="189" t="n">
        <v>417</v>
      </c>
      <c r="B159" s="193" t="s">
        <v>639</v>
      </c>
      <c r="C159" s="191" t="s">
        <v>640</v>
      </c>
      <c r="D159" s="194" t="s">
        <v>416</v>
      </c>
      <c r="E159" s="194" t="n">
        <v>2021</v>
      </c>
      <c r="F159" s="191" t="s">
        <v>31</v>
      </c>
      <c r="G159" s="202"/>
      <c r="H159" s="191"/>
      <c r="J159" s="178"/>
    </row>
    <row r="160" customFormat="false" ht="31.5" hidden="true" customHeight="false" outlineLevel="0" collapsed="false">
      <c r="A160" s="189" t="n">
        <v>418</v>
      </c>
      <c r="B160" s="193" t="s">
        <v>641</v>
      </c>
      <c r="C160" s="191" t="s">
        <v>640</v>
      </c>
      <c r="D160" s="194" t="s">
        <v>416</v>
      </c>
      <c r="E160" s="194" t="n">
        <v>2021</v>
      </c>
      <c r="F160" s="191" t="s">
        <v>31</v>
      </c>
      <c r="G160" s="202"/>
      <c r="H160" s="191"/>
      <c r="J160" s="178"/>
    </row>
    <row r="161" customFormat="false" ht="31.5" hidden="true" customHeight="false" outlineLevel="0" collapsed="false">
      <c r="A161" s="189" t="n">
        <v>419</v>
      </c>
      <c r="B161" s="193" t="s">
        <v>699</v>
      </c>
      <c r="C161" s="191" t="s">
        <v>640</v>
      </c>
      <c r="D161" s="194" t="s">
        <v>416</v>
      </c>
      <c r="E161" s="194" t="n">
        <v>2021</v>
      </c>
      <c r="F161" s="191" t="s">
        <v>31</v>
      </c>
      <c r="G161" s="202"/>
      <c r="H161" s="191"/>
      <c r="J161" s="178"/>
    </row>
    <row r="162" customFormat="false" ht="31.5" hidden="true" customHeight="false" outlineLevel="0" collapsed="false">
      <c r="A162" s="189" t="n">
        <v>420</v>
      </c>
      <c r="B162" s="193" t="s">
        <v>642</v>
      </c>
      <c r="C162" s="191" t="s">
        <v>640</v>
      </c>
      <c r="D162" s="194" t="s">
        <v>416</v>
      </c>
      <c r="E162" s="194" t="n">
        <v>2021</v>
      </c>
      <c r="F162" s="191" t="s">
        <v>31</v>
      </c>
      <c r="G162" s="202"/>
      <c r="H162" s="191"/>
      <c r="J162" s="178"/>
    </row>
    <row r="163" customFormat="false" ht="31.5" hidden="true" customHeight="false" outlineLevel="0" collapsed="false">
      <c r="A163" s="189" t="n">
        <v>421</v>
      </c>
      <c r="B163" s="193" t="s">
        <v>700</v>
      </c>
      <c r="C163" s="191" t="s">
        <v>640</v>
      </c>
      <c r="D163" s="194" t="s">
        <v>701</v>
      </c>
      <c r="E163" s="194" t="n">
        <v>2021</v>
      </c>
      <c r="F163" s="191" t="s">
        <v>31</v>
      </c>
      <c r="G163" s="202"/>
      <c r="H163" s="191"/>
      <c r="J163" s="178"/>
    </row>
    <row r="164" customFormat="false" ht="31.5" hidden="true" customHeight="false" outlineLevel="0" collapsed="false">
      <c r="A164" s="189" t="n">
        <v>422</v>
      </c>
      <c r="B164" s="193" t="s">
        <v>702</v>
      </c>
      <c r="C164" s="191" t="s">
        <v>640</v>
      </c>
      <c r="D164" s="194" t="s">
        <v>416</v>
      </c>
      <c r="E164" s="194" t="n">
        <v>2021</v>
      </c>
      <c r="F164" s="191" t="s">
        <v>31</v>
      </c>
      <c r="G164" s="202"/>
      <c r="H164" s="191"/>
      <c r="J164" s="178"/>
    </row>
    <row r="165" customFormat="false" ht="31.5" hidden="true" customHeight="false" outlineLevel="0" collapsed="false">
      <c r="A165" s="189" t="n">
        <v>423</v>
      </c>
      <c r="B165" s="193" t="s">
        <v>643</v>
      </c>
      <c r="C165" s="191" t="s">
        <v>640</v>
      </c>
      <c r="D165" s="194" t="s">
        <v>416</v>
      </c>
      <c r="E165" s="194" t="n">
        <v>2022</v>
      </c>
      <c r="F165" s="191" t="s">
        <v>31</v>
      </c>
      <c r="G165" s="202"/>
      <c r="H165" s="191"/>
      <c r="J165" s="178"/>
    </row>
    <row r="166" customFormat="false" ht="31.5" hidden="true" customHeight="false" outlineLevel="0" collapsed="false">
      <c r="A166" s="189" t="n">
        <v>424</v>
      </c>
      <c r="B166" s="193" t="s">
        <v>703</v>
      </c>
      <c r="C166" s="191" t="s">
        <v>640</v>
      </c>
      <c r="D166" s="194" t="s">
        <v>416</v>
      </c>
      <c r="E166" s="194" t="n">
        <v>2022</v>
      </c>
      <c r="F166" s="191" t="s">
        <v>31</v>
      </c>
      <c r="G166" s="202"/>
      <c r="H166" s="191"/>
      <c r="J166" s="178"/>
    </row>
    <row r="167" customFormat="false" ht="47.25" hidden="true" customHeight="false" outlineLevel="0" collapsed="false">
      <c r="A167" s="189" t="n">
        <v>425</v>
      </c>
      <c r="B167" s="193" t="s">
        <v>644</v>
      </c>
      <c r="C167" s="191" t="s">
        <v>640</v>
      </c>
      <c r="D167" s="194" t="s">
        <v>645</v>
      </c>
      <c r="E167" s="194" t="n">
        <v>2022</v>
      </c>
      <c r="F167" s="191" t="s">
        <v>31</v>
      </c>
      <c r="G167" s="202"/>
      <c r="H167" s="191"/>
      <c r="J167" s="178"/>
    </row>
    <row r="168" customFormat="false" ht="47.25" hidden="true" customHeight="false" outlineLevel="0" collapsed="false">
      <c r="A168" s="189" t="n">
        <v>426</v>
      </c>
      <c r="B168" s="193" t="s">
        <v>646</v>
      </c>
      <c r="C168" s="191" t="s">
        <v>640</v>
      </c>
      <c r="D168" s="194" t="s">
        <v>645</v>
      </c>
      <c r="E168" s="194" t="s">
        <v>453</v>
      </c>
      <c r="F168" s="194" t="s">
        <v>25</v>
      </c>
      <c r="G168" s="202"/>
      <c r="H168" s="191"/>
      <c r="J168" s="178"/>
    </row>
    <row r="169" customFormat="false" ht="63" hidden="true" customHeight="false" outlineLevel="0" collapsed="false">
      <c r="A169" s="189" t="n">
        <v>427</v>
      </c>
      <c r="B169" s="193" t="s">
        <v>647</v>
      </c>
      <c r="C169" s="191" t="s">
        <v>640</v>
      </c>
      <c r="D169" s="194" t="s">
        <v>416</v>
      </c>
      <c r="E169" s="194" t="n">
        <v>2023</v>
      </c>
      <c r="F169" s="194" t="s">
        <v>31</v>
      </c>
      <c r="G169" s="202"/>
      <c r="H169" s="191"/>
      <c r="J169" s="178"/>
    </row>
    <row r="170" customFormat="false" ht="31.5" hidden="true" customHeight="false" outlineLevel="0" collapsed="false">
      <c r="A170" s="189" t="n">
        <v>428</v>
      </c>
      <c r="B170" s="193" t="s">
        <v>704</v>
      </c>
      <c r="C170" s="191" t="s">
        <v>640</v>
      </c>
      <c r="D170" s="194" t="s">
        <v>416</v>
      </c>
      <c r="E170" s="194" t="n">
        <v>2023</v>
      </c>
      <c r="F170" s="194" t="s">
        <v>31</v>
      </c>
      <c r="G170" s="202"/>
      <c r="H170" s="191"/>
      <c r="J170" s="178"/>
    </row>
    <row r="171" customFormat="false" ht="31.5" hidden="true" customHeight="false" outlineLevel="0" collapsed="false">
      <c r="A171" s="189" t="n">
        <v>429</v>
      </c>
      <c r="B171" s="193" t="s">
        <v>705</v>
      </c>
      <c r="C171" s="191" t="s">
        <v>640</v>
      </c>
      <c r="D171" s="194" t="s">
        <v>416</v>
      </c>
      <c r="E171" s="194" t="n">
        <v>2025</v>
      </c>
      <c r="F171" s="194" t="s">
        <v>31</v>
      </c>
      <c r="G171" s="202"/>
      <c r="H171" s="191"/>
      <c r="J171" s="178"/>
    </row>
    <row r="172" customFormat="false" ht="31.5" hidden="true" customHeight="false" outlineLevel="0" collapsed="false">
      <c r="A172" s="189" t="n">
        <v>430</v>
      </c>
      <c r="B172" s="193" t="s">
        <v>706</v>
      </c>
      <c r="C172" s="191" t="s">
        <v>640</v>
      </c>
      <c r="D172" s="194" t="s">
        <v>416</v>
      </c>
      <c r="E172" s="194" t="n">
        <v>2025</v>
      </c>
      <c r="F172" s="194" t="s">
        <v>31</v>
      </c>
      <c r="G172" s="202"/>
      <c r="H172" s="191"/>
      <c r="J172" s="178"/>
    </row>
    <row r="173" customFormat="false" ht="31.5" hidden="true" customHeight="false" outlineLevel="0" collapsed="false">
      <c r="A173" s="189" t="n">
        <v>431</v>
      </c>
      <c r="B173" s="193" t="s">
        <v>707</v>
      </c>
      <c r="C173" s="191" t="s">
        <v>640</v>
      </c>
      <c r="D173" s="194" t="s">
        <v>416</v>
      </c>
      <c r="E173" s="194" t="n">
        <v>2025</v>
      </c>
      <c r="F173" s="194" t="s">
        <v>31</v>
      </c>
      <c r="G173" s="202"/>
      <c r="H173" s="191"/>
      <c r="J173" s="178"/>
    </row>
    <row r="174" customFormat="false" ht="31.5" hidden="true" customHeight="false" outlineLevel="0" collapsed="false">
      <c r="A174" s="189" t="n">
        <v>432</v>
      </c>
      <c r="B174" s="193" t="s">
        <v>708</v>
      </c>
      <c r="C174" s="191" t="s">
        <v>640</v>
      </c>
      <c r="D174" s="194" t="s">
        <v>416</v>
      </c>
      <c r="E174" s="194" t="n">
        <v>2025</v>
      </c>
      <c r="F174" s="194" t="s">
        <v>31</v>
      </c>
      <c r="G174" s="202"/>
      <c r="H174" s="191"/>
      <c r="J174" s="178"/>
    </row>
    <row r="175" customFormat="false" ht="47.25" hidden="true" customHeight="false" outlineLevel="0" collapsed="false">
      <c r="A175" s="189" t="n">
        <v>433</v>
      </c>
      <c r="B175" s="193" t="s">
        <v>709</v>
      </c>
      <c r="C175" s="191" t="s">
        <v>640</v>
      </c>
      <c r="D175" s="194" t="s">
        <v>710</v>
      </c>
      <c r="E175" s="194" t="s">
        <v>535</v>
      </c>
      <c r="F175" s="194" t="s">
        <v>169</v>
      </c>
      <c r="G175" s="202"/>
      <c r="H175" s="191"/>
      <c r="J175" s="178"/>
    </row>
    <row r="176" customFormat="false" ht="46.5" hidden="true" customHeight="true" outlineLevel="0" collapsed="false">
      <c r="A176" s="189" t="n">
        <v>396</v>
      </c>
      <c r="B176" s="216" t="s">
        <v>699</v>
      </c>
      <c r="C176" s="191" t="s">
        <v>640</v>
      </c>
      <c r="D176" s="191" t="s">
        <v>490</v>
      </c>
      <c r="E176" s="200" t="s">
        <v>426</v>
      </c>
      <c r="F176" s="191" t="s">
        <v>31</v>
      </c>
      <c r="G176" s="191"/>
      <c r="H176" s="191"/>
      <c r="J176" s="178"/>
    </row>
    <row r="177" s="188" customFormat="true" ht="81" hidden="false" customHeight="true" outlineLevel="0" collapsed="false">
      <c r="A177" s="189" t="n">
        <v>15</v>
      </c>
      <c r="B177" s="190" t="s">
        <v>711</v>
      </c>
      <c r="C177" s="191" t="s">
        <v>220</v>
      </c>
      <c r="D177" s="191" t="s">
        <v>89</v>
      </c>
      <c r="E177" s="191" t="s">
        <v>420</v>
      </c>
      <c r="F177" s="191" t="s">
        <v>31</v>
      </c>
      <c r="G177" s="191"/>
      <c r="H177" s="227"/>
      <c r="I177" s="187"/>
      <c r="J177" s="178" t="s">
        <v>712</v>
      </c>
    </row>
    <row r="178" customFormat="false" ht="8.25" hidden="false" customHeight="true" outlineLevel="0" collapsed="false">
      <c r="A178" s="184"/>
      <c r="B178" s="185"/>
      <c r="C178" s="185"/>
      <c r="D178" s="185"/>
      <c r="E178" s="185"/>
      <c r="F178" s="185"/>
      <c r="G178" s="185"/>
      <c r="H178" s="185"/>
    </row>
    <row r="179" customFormat="false" ht="18.75" hidden="false" customHeight="false" outlineLevel="0" collapsed="false">
      <c r="B179" s="228"/>
    </row>
    <row r="180" s="161" customFormat="true" ht="18.75" hidden="false" customHeight="false" outlineLevel="0" collapsed="false">
      <c r="A180" s="159"/>
      <c r="B180" s="228"/>
      <c r="E180" s="162"/>
      <c r="F180" s="162"/>
      <c r="I180" s="163"/>
      <c r="J180" s="115"/>
      <c r="K180" s="115"/>
    </row>
    <row r="181" s="161" customFormat="true" ht="18.75" hidden="false" customHeight="false" outlineLevel="0" collapsed="false">
      <c r="A181" s="159"/>
      <c r="B181" s="228"/>
      <c r="E181" s="162"/>
      <c r="F181" s="162"/>
      <c r="I181" s="163"/>
      <c r="J181" s="115"/>
      <c r="K181" s="115"/>
    </row>
    <row r="182" s="161" customFormat="true" ht="18.75" hidden="false" customHeight="false" outlineLevel="0" collapsed="false">
      <c r="A182" s="159"/>
      <c r="B182" s="228"/>
      <c r="E182" s="162"/>
      <c r="F182" s="162"/>
      <c r="I182" s="163"/>
      <c r="J182" s="115"/>
      <c r="K182" s="115"/>
    </row>
    <row r="183" s="161" customFormat="true" ht="18.75" hidden="false" customHeight="false" outlineLevel="0" collapsed="false">
      <c r="A183" s="159"/>
      <c r="B183" s="228"/>
      <c r="E183" s="162"/>
      <c r="F183" s="162"/>
      <c r="I183" s="163"/>
      <c r="J183" s="115"/>
      <c r="K183" s="115"/>
    </row>
    <row r="184" s="161" customFormat="true" ht="18.75" hidden="false" customHeight="false" outlineLevel="0" collapsed="false">
      <c r="A184" s="159"/>
      <c r="B184" s="228"/>
      <c r="E184" s="162"/>
      <c r="F184" s="162"/>
      <c r="I184" s="163"/>
      <c r="J184" s="115"/>
      <c r="K184" s="115"/>
    </row>
    <row r="185" s="161" customFormat="true" ht="18.75" hidden="false" customHeight="false" outlineLevel="0" collapsed="false">
      <c r="A185" s="159"/>
      <c r="B185" s="228"/>
      <c r="E185" s="162"/>
      <c r="F185" s="162"/>
      <c r="I185" s="163"/>
      <c r="J185" s="115"/>
      <c r="K185" s="115"/>
    </row>
    <row r="186" s="161" customFormat="true" ht="18.75" hidden="false" customHeight="false" outlineLevel="0" collapsed="false">
      <c r="A186" s="159"/>
      <c r="B186" s="228"/>
      <c r="E186" s="162"/>
      <c r="F186" s="162"/>
      <c r="I186" s="163"/>
      <c r="J186" s="115"/>
      <c r="K186" s="115"/>
    </row>
    <row r="187" s="161" customFormat="true" ht="18.75" hidden="false" customHeight="false" outlineLevel="0" collapsed="false">
      <c r="A187" s="159"/>
      <c r="B187" s="228"/>
      <c r="E187" s="162"/>
      <c r="F187" s="162"/>
      <c r="I187" s="163"/>
      <c r="J187" s="115"/>
      <c r="K187" s="115"/>
    </row>
    <row r="188" s="161" customFormat="true" ht="18.75" hidden="false" customHeight="false" outlineLevel="0" collapsed="false">
      <c r="A188" s="159"/>
      <c r="B188" s="228"/>
      <c r="E188" s="162"/>
      <c r="F188" s="162"/>
      <c r="I188" s="163"/>
      <c r="J188" s="115"/>
      <c r="K188" s="115"/>
    </row>
    <row r="189" s="161" customFormat="true" ht="18.75" hidden="false" customHeight="false" outlineLevel="0" collapsed="false">
      <c r="A189" s="159"/>
      <c r="B189" s="228"/>
      <c r="E189" s="162"/>
      <c r="F189" s="162"/>
      <c r="I189" s="163"/>
      <c r="J189" s="115"/>
      <c r="K189" s="115"/>
    </row>
    <row r="190" s="161" customFormat="true" ht="18.75" hidden="false" customHeight="false" outlineLevel="0" collapsed="false">
      <c r="A190" s="159"/>
      <c r="B190" s="228"/>
      <c r="E190" s="162"/>
      <c r="F190" s="162"/>
      <c r="I190" s="163"/>
      <c r="J190" s="115"/>
      <c r="K190" s="115"/>
    </row>
    <row r="191" s="161" customFormat="true" ht="18.75" hidden="false" customHeight="false" outlineLevel="0" collapsed="false">
      <c r="A191" s="159"/>
      <c r="B191" s="228"/>
      <c r="E191" s="162"/>
      <c r="F191" s="162"/>
      <c r="I191" s="163"/>
      <c r="J191" s="115"/>
      <c r="K191" s="115"/>
    </row>
    <row r="192" s="161" customFormat="true" ht="18.75" hidden="false" customHeight="false" outlineLevel="0" collapsed="false">
      <c r="A192" s="159"/>
      <c r="B192" s="228"/>
      <c r="E192" s="162"/>
      <c r="F192" s="162"/>
      <c r="I192" s="163"/>
      <c r="J192" s="115"/>
      <c r="K192" s="115"/>
    </row>
    <row r="193" s="161" customFormat="true" ht="18.75" hidden="false" customHeight="false" outlineLevel="0" collapsed="false">
      <c r="A193" s="159"/>
      <c r="B193" s="228"/>
      <c r="E193" s="162"/>
      <c r="F193" s="162"/>
      <c r="I193" s="163"/>
      <c r="J193" s="115"/>
      <c r="K193" s="115"/>
    </row>
    <row r="194" s="161" customFormat="true" ht="18.75" hidden="false" customHeight="false" outlineLevel="0" collapsed="false">
      <c r="A194" s="159"/>
      <c r="B194" s="228"/>
      <c r="E194" s="162"/>
      <c r="F194" s="162"/>
      <c r="I194" s="163"/>
      <c r="J194" s="115"/>
      <c r="K194" s="115"/>
    </row>
    <row r="195" s="161" customFormat="true" ht="18.75" hidden="false" customHeight="false" outlineLevel="0" collapsed="false">
      <c r="A195" s="159"/>
      <c r="B195" s="228"/>
      <c r="E195" s="162"/>
      <c r="F195" s="162"/>
      <c r="I195" s="163"/>
      <c r="J195" s="115"/>
      <c r="K195" s="115"/>
    </row>
    <row r="196" s="161" customFormat="true" ht="18.75" hidden="false" customHeight="false" outlineLevel="0" collapsed="false">
      <c r="A196" s="159"/>
      <c r="B196" s="228"/>
      <c r="E196" s="162"/>
      <c r="F196" s="162"/>
      <c r="I196" s="163"/>
      <c r="J196" s="115"/>
      <c r="K196" s="115"/>
    </row>
    <row r="197" s="161" customFormat="true" ht="18.75" hidden="false" customHeight="false" outlineLevel="0" collapsed="false">
      <c r="A197" s="159"/>
      <c r="B197" s="228"/>
      <c r="E197" s="162"/>
      <c r="F197" s="162"/>
      <c r="I197" s="163"/>
      <c r="J197" s="115"/>
      <c r="K197" s="115"/>
    </row>
    <row r="198" s="161" customFormat="true" ht="18.75" hidden="false" customHeight="false" outlineLevel="0" collapsed="false">
      <c r="A198" s="159"/>
      <c r="B198" s="228"/>
      <c r="E198" s="162"/>
      <c r="F198" s="162"/>
      <c r="I198" s="163"/>
      <c r="J198" s="115"/>
      <c r="K198" s="115"/>
    </row>
    <row r="199" s="161" customFormat="true" ht="18.75" hidden="false" customHeight="false" outlineLevel="0" collapsed="false">
      <c r="A199" s="159"/>
      <c r="B199" s="228"/>
      <c r="E199" s="162"/>
      <c r="F199" s="162"/>
      <c r="I199" s="163"/>
      <c r="J199" s="115"/>
      <c r="K199" s="115"/>
    </row>
    <row r="200" s="161" customFormat="true" ht="18.75" hidden="false" customHeight="false" outlineLevel="0" collapsed="false">
      <c r="A200" s="159"/>
      <c r="B200" s="228"/>
      <c r="E200" s="162"/>
      <c r="F200" s="162"/>
      <c r="I200" s="163"/>
      <c r="J200" s="115"/>
      <c r="K200" s="115"/>
    </row>
    <row r="201" s="161" customFormat="true" ht="18.75" hidden="false" customHeight="false" outlineLevel="0" collapsed="false">
      <c r="A201" s="159"/>
      <c r="B201" s="228"/>
      <c r="E201" s="162"/>
      <c r="F201" s="162"/>
      <c r="I201" s="163"/>
      <c r="J201" s="115"/>
      <c r="K201" s="115"/>
    </row>
    <row r="202" s="161" customFormat="true" ht="18.75" hidden="false" customHeight="false" outlineLevel="0" collapsed="false">
      <c r="A202" s="159"/>
      <c r="B202" s="228"/>
      <c r="E202" s="162"/>
      <c r="F202" s="162"/>
      <c r="I202" s="163"/>
      <c r="J202" s="115"/>
      <c r="K202" s="115"/>
    </row>
    <row r="203" s="161" customFormat="true" ht="18.75" hidden="false" customHeight="false" outlineLevel="0" collapsed="false">
      <c r="A203" s="159"/>
      <c r="B203" s="228"/>
      <c r="E203" s="162"/>
      <c r="F203" s="162"/>
      <c r="I203" s="163"/>
      <c r="J203" s="115"/>
      <c r="K203" s="115"/>
    </row>
    <row r="204" s="161" customFormat="true" ht="18.75" hidden="false" customHeight="false" outlineLevel="0" collapsed="false">
      <c r="A204" s="159"/>
      <c r="B204" s="228"/>
      <c r="E204" s="162"/>
      <c r="F204" s="162"/>
      <c r="I204" s="163"/>
      <c r="J204" s="115"/>
      <c r="K204" s="115"/>
    </row>
    <row r="205" s="161" customFormat="true" ht="18.75" hidden="false" customHeight="false" outlineLevel="0" collapsed="false">
      <c r="A205" s="159"/>
      <c r="B205" s="228"/>
      <c r="E205" s="162"/>
      <c r="F205" s="162"/>
      <c r="I205" s="163"/>
      <c r="J205" s="115"/>
      <c r="K205" s="115"/>
    </row>
    <row r="206" s="161" customFormat="true" ht="18.75" hidden="false" customHeight="false" outlineLevel="0" collapsed="false">
      <c r="A206" s="159"/>
      <c r="B206" s="228"/>
      <c r="E206" s="162"/>
      <c r="F206" s="162"/>
      <c r="I206" s="163"/>
      <c r="J206" s="115"/>
      <c r="K206" s="115"/>
    </row>
    <row r="207" s="161" customFormat="true" ht="18.75" hidden="false" customHeight="false" outlineLevel="0" collapsed="false">
      <c r="A207" s="159"/>
      <c r="B207" s="228"/>
      <c r="E207" s="162"/>
      <c r="F207" s="162"/>
      <c r="I207" s="163"/>
      <c r="J207" s="115"/>
      <c r="K207" s="115"/>
    </row>
    <row r="208" s="161" customFormat="true" ht="18.75" hidden="false" customHeight="false" outlineLevel="0" collapsed="false">
      <c r="A208" s="159"/>
      <c r="B208" s="228"/>
      <c r="E208" s="162"/>
      <c r="F208" s="162"/>
      <c r="I208" s="163"/>
      <c r="J208" s="115"/>
      <c r="K208" s="115"/>
    </row>
    <row r="209" s="161" customFormat="true" ht="18.75" hidden="false" customHeight="false" outlineLevel="0" collapsed="false">
      <c r="A209" s="159"/>
      <c r="B209" s="228"/>
      <c r="E209" s="162"/>
      <c r="F209" s="162"/>
      <c r="I209" s="163"/>
      <c r="J209" s="115"/>
      <c r="K209" s="115"/>
    </row>
    <row r="210" s="161" customFormat="true" ht="18.75" hidden="false" customHeight="false" outlineLevel="0" collapsed="false">
      <c r="A210" s="159"/>
      <c r="B210" s="228"/>
      <c r="E210" s="162"/>
      <c r="F210" s="162"/>
      <c r="I210" s="163"/>
      <c r="J210" s="115"/>
      <c r="K210" s="115"/>
    </row>
    <row r="211" s="161" customFormat="true" ht="18.75" hidden="false" customHeight="false" outlineLevel="0" collapsed="false">
      <c r="A211" s="159"/>
      <c r="B211" s="228"/>
      <c r="E211" s="162"/>
      <c r="F211" s="162"/>
      <c r="I211" s="163"/>
      <c r="J211" s="115"/>
      <c r="K211" s="115"/>
    </row>
    <row r="212" s="161" customFormat="true" ht="18.75" hidden="false" customHeight="false" outlineLevel="0" collapsed="false">
      <c r="A212" s="159"/>
      <c r="B212" s="228"/>
      <c r="E212" s="162"/>
      <c r="F212" s="162"/>
      <c r="I212" s="163"/>
      <c r="J212" s="115"/>
      <c r="K212" s="115"/>
    </row>
    <row r="213" s="161" customFormat="true" ht="18.75" hidden="false" customHeight="false" outlineLevel="0" collapsed="false">
      <c r="A213" s="159"/>
      <c r="B213" s="228"/>
      <c r="E213" s="162"/>
      <c r="F213" s="162"/>
      <c r="I213" s="163"/>
      <c r="J213" s="115"/>
      <c r="K213" s="115"/>
    </row>
    <row r="214" s="161" customFormat="true" ht="18.75" hidden="false" customHeight="false" outlineLevel="0" collapsed="false">
      <c r="A214" s="159"/>
      <c r="B214" s="228"/>
      <c r="E214" s="162"/>
      <c r="F214" s="162"/>
      <c r="I214" s="163"/>
      <c r="J214" s="115"/>
      <c r="K214" s="115"/>
    </row>
    <row r="215" s="161" customFormat="true" ht="18.75" hidden="false" customHeight="false" outlineLevel="0" collapsed="false">
      <c r="A215" s="159"/>
      <c r="B215" s="228"/>
      <c r="E215" s="162"/>
      <c r="F215" s="162"/>
      <c r="I215" s="163"/>
      <c r="J215" s="115"/>
      <c r="K215" s="115"/>
    </row>
    <row r="216" s="161" customFormat="true" ht="18.75" hidden="false" customHeight="false" outlineLevel="0" collapsed="false">
      <c r="A216" s="159"/>
      <c r="B216" s="228"/>
      <c r="E216" s="162"/>
      <c r="F216" s="162"/>
      <c r="I216" s="163"/>
      <c r="J216" s="115"/>
      <c r="K216" s="115"/>
    </row>
    <row r="217" s="161" customFormat="true" ht="18.75" hidden="false" customHeight="false" outlineLevel="0" collapsed="false">
      <c r="A217" s="159"/>
      <c r="B217" s="228"/>
      <c r="E217" s="162"/>
      <c r="F217" s="162"/>
      <c r="I217" s="163"/>
      <c r="J217" s="115"/>
      <c r="K217" s="115"/>
    </row>
    <row r="218" s="161" customFormat="true" ht="18.75" hidden="false" customHeight="false" outlineLevel="0" collapsed="false">
      <c r="A218" s="159"/>
      <c r="B218" s="228"/>
      <c r="E218" s="162"/>
      <c r="F218" s="162"/>
      <c r="I218" s="163"/>
      <c r="J218" s="115"/>
      <c r="K218" s="115"/>
    </row>
    <row r="219" s="161" customFormat="true" ht="18.75" hidden="false" customHeight="false" outlineLevel="0" collapsed="false">
      <c r="A219" s="159"/>
      <c r="B219" s="228"/>
      <c r="E219" s="162"/>
      <c r="F219" s="162"/>
      <c r="I219" s="163"/>
      <c r="J219" s="115"/>
      <c r="K219" s="115"/>
    </row>
    <row r="220" s="161" customFormat="true" ht="18.75" hidden="false" customHeight="false" outlineLevel="0" collapsed="false">
      <c r="A220" s="159"/>
      <c r="B220" s="228"/>
      <c r="E220" s="162"/>
      <c r="F220" s="162"/>
      <c r="I220" s="163"/>
      <c r="J220" s="115"/>
      <c r="K220" s="115"/>
    </row>
    <row r="221" s="161" customFormat="true" ht="18.75" hidden="false" customHeight="false" outlineLevel="0" collapsed="false">
      <c r="A221" s="159"/>
      <c r="B221" s="228"/>
      <c r="E221" s="162"/>
      <c r="F221" s="162"/>
      <c r="I221" s="163"/>
      <c r="J221" s="115"/>
      <c r="K221" s="115"/>
    </row>
    <row r="222" s="161" customFormat="true" ht="18.75" hidden="false" customHeight="false" outlineLevel="0" collapsed="false">
      <c r="A222" s="159"/>
      <c r="B222" s="228"/>
      <c r="E222" s="162"/>
      <c r="F222" s="162"/>
      <c r="I222" s="163"/>
      <c r="J222" s="115"/>
      <c r="K222" s="115"/>
    </row>
    <row r="223" s="161" customFormat="true" ht="18.75" hidden="false" customHeight="false" outlineLevel="0" collapsed="false">
      <c r="A223" s="159"/>
      <c r="B223" s="228"/>
      <c r="E223" s="162"/>
      <c r="F223" s="162"/>
      <c r="I223" s="163"/>
      <c r="J223" s="115"/>
      <c r="K223" s="115"/>
    </row>
    <row r="224" s="161" customFormat="true" ht="18.75" hidden="false" customHeight="false" outlineLevel="0" collapsed="false">
      <c r="A224" s="159"/>
      <c r="B224" s="228"/>
      <c r="E224" s="162"/>
      <c r="F224" s="162"/>
      <c r="I224" s="163"/>
      <c r="J224" s="115"/>
      <c r="K224" s="115"/>
    </row>
    <row r="225" s="161" customFormat="true" ht="18.75" hidden="false" customHeight="false" outlineLevel="0" collapsed="false">
      <c r="A225" s="159"/>
      <c r="B225" s="228"/>
      <c r="E225" s="162"/>
      <c r="F225" s="162"/>
      <c r="I225" s="163"/>
      <c r="J225" s="115"/>
      <c r="K225" s="115"/>
    </row>
    <row r="226" s="161" customFormat="true" ht="18.75" hidden="false" customHeight="false" outlineLevel="0" collapsed="false">
      <c r="A226" s="159"/>
      <c r="B226" s="228"/>
      <c r="E226" s="162"/>
      <c r="F226" s="162"/>
      <c r="I226" s="163"/>
      <c r="J226" s="115"/>
      <c r="K226" s="115"/>
    </row>
    <row r="227" s="161" customFormat="true" ht="18.75" hidden="false" customHeight="false" outlineLevel="0" collapsed="false">
      <c r="A227" s="159"/>
      <c r="B227" s="228"/>
      <c r="E227" s="162"/>
      <c r="F227" s="162"/>
      <c r="I227" s="163"/>
      <c r="J227" s="115"/>
      <c r="K227" s="115"/>
    </row>
    <row r="228" s="161" customFormat="true" ht="18.75" hidden="false" customHeight="false" outlineLevel="0" collapsed="false">
      <c r="A228" s="159"/>
      <c r="B228" s="228"/>
      <c r="E228" s="162"/>
      <c r="F228" s="162"/>
      <c r="I228" s="163"/>
      <c r="J228" s="115"/>
      <c r="K228" s="115"/>
    </row>
    <row r="229" s="161" customFormat="true" ht="18.75" hidden="false" customHeight="false" outlineLevel="0" collapsed="false">
      <c r="A229" s="159"/>
      <c r="B229" s="228"/>
      <c r="E229" s="162"/>
      <c r="F229" s="162"/>
      <c r="I229" s="163"/>
      <c r="J229" s="115"/>
      <c r="K229" s="115"/>
    </row>
    <row r="230" s="161" customFormat="true" ht="18.75" hidden="false" customHeight="false" outlineLevel="0" collapsed="false">
      <c r="A230" s="159"/>
      <c r="B230" s="228"/>
      <c r="E230" s="162"/>
      <c r="F230" s="162"/>
      <c r="I230" s="163"/>
      <c r="J230" s="115"/>
      <c r="K230" s="115"/>
    </row>
    <row r="231" s="161" customFormat="true" ht="18.75" hidden="false" customHeight="false" outlineLevel="0" collapsed="false">
      <c r="A231" s="159"/>
      <c r="B231" s="228"/>
      <c r="E231" s="162"/>
      <c r="F231" s="162"/>
      <c r="I231" s="163"/>
      <c r="J231" s="115"/>
      <c r="K231" s="115"/>
    </row>
    <row r="232" s="161" customFormat="true" ht="18.75" hidden="false" customHeight="false" outlineLevel="0" collapsed="false">
      <c r="A232" s="159"/>
      <c r="B232" s="228"/>
      <c r="E232" s="162"/>
      <c r="F232" s="162"/>
      <c r="I232" s="163"/>
      <c r="J232" s="115"/>
      <c r="K232" s="115"/>
    </row>
    <row r="233" s="161" customFormat="true" ht="18.75" hidden="false" customHeight="false" outlineLevel="0" collapsed="false">
      <c r="A233" s="159"/>
      <c r="B233" s="228"/>
      <c r="E233" s="162"/>
      <c r="F233" s="162"/>
      <c r="I233" s="163"/>
      <c r="J233" s="115"/>
      <c r="K233" s="115"/>
    </row>
    <row r="234" s="161" customFormat="true" ht="18.75" hidden="false" customHeight="false" outlineLevel="0" collapsed="false">
      <c r="A234" s="159"/>
      <c r="B234" s="228"/>
      <c r="E234" s="162"/>
      <c r="F234" s="162"/>
      <c r="I234" s="163"/>
      <c r="J234" s="115"/>
      <c r="K234" s="115"/>
    </row>
    <row r="235" s="161" customFormat="true" ht="18.75" hidden="false" customHeight="false" outlineLevel="0" collapsed="false">
      <c r="A235" s="159"/>
      <c r="B235" s="228"/>
      <c r="E235" s="162"/>
      <c r="F235" s="162"/>
      <c r="I235" s="163"/>
      <c r="J235" s="115"/>
      <c r="K235" s="115"/>
    </row>
    <row r="236" s="161" customFormat="true" ht="18.75" hidden="false" customHeight="false" outlineLevel="0" collapsed="false">
      <c r="A236" s="159"/>
      <c r="B236" s="228"/>
      <c r="E236" s="162"/>
      <c r="F236" s="162"/>
      <c r="I236" s="163"/>
      <c r="J236" s="115"/>
      <c r="K236" s="115"/>
    </row>
    <row r="237" s="161" customFormat="true" ht="18.75" hidden="false" customHeight="false" outlineLevel="0" collapsed="false">
      <c r="A237" s="159"/>
      <c r="B237" s="228"/>
      <c r="E237" s="162"/>
      <c r="F237" s="162"/>
      <c r="I237" s="163"/>
      <c r="J237" s="115"/>
      <c r="K237" s="115"/>
    </row>
    <row r="238" s="161" customFormat="true" ht="18.75" hidden="false" customHeight="false" outlineLevel="0" collapsed="false">
      <c r="A238" s="159"/>
      <c r="B238" s="228"/>
      <c r="E238" s="162"/>
      <c r="F238" s="162"/>
      <c r="I238" s="163"/>
      <c r="J238" s="115"/>
      <c r="K238" s="115"/>
    </row>
    <row r="239" s="161" customFormat="true" ht="18.75" hidden="false" customHeight="false" outlineLevel="0" collapsed="false">
      <c r="A239" s="159"/>
      <c r="B239" s="228"/>
      <c r="E239" s="162"/>
      <c r="F239" s="162"/>
      <c r="I239" s="163"/>
      <c r="J239" s="115"/>
      <c r="K239" s="115"/>
    </row>
    <row r="240" s="161" customFormat="true" ht="18.75" hidden="false" customHeight="false" outlineLevel="0" collapsed="false">
      <c r="A240" s="159"/>
      <c r="B240" s="228"/>
      <c r="E240" s="162"/>
      <c r="F240" s="162"/>
      <c r="I240" s="163"/>
      <c r="J240" s="115"/>
      <c r="K240" s="115"/>
    </row>
    <row r="241" s="161" customFormat="true" ht="18.75" hidden="false" customHeight="false" outlineLevel="0" collapsed="false">
      <c r="A241" s="159"/>
      <c r="B241" s="228"/>
      <c r="E241" s="162"/>
      <c r="F241" s="162"/>
      <c r="I241" s="163"/>
      <c r="J241" s="115"/>
      <c r="K241" s="115"/>
    </row>
    <row r="242" s="161" customFormat="true" ht="18.75" hidden="false" customHeight="false" outlineLevel="0" collapsed="false">
      <c r="A242" s="159"/>
      <c r="B242" s="228"/>
      <c r="E242" s="162"/>
      <c r="F242" s="162"/>
      <c r="I242" s="163"/>
      <c r="J242" s="115"/>
      <c r="K242" s="115"/>
    </row>
    <row r="243" s="161" customFormat="true" ht="18.75" hidden="false" customHeight="false" outlineLevel="0" collapsed="false">
      <c r="A243" s="159"/>
      <c r="B243" s="228"/>
      <c r="E243" s="162"/>
      <c r="F243" s="162"/>
      <c r="I243" s="163"/>
      <c r="J243" s="115"/>
      <c r="K243" s="115"/>
    </row>
    <row r="244" s="161" customFormat="true" ht="18.75" hidden="false" customHeight="false" outlineLevel="0" collapsed="false">
      <c r="A244" s="159"/>
      <c r="B244" s="228"/>
      <c r="E244" s="162"/>
      <c r="F244" s="162"/>
      <c r="I244" s="163"/>
      <c r="J244" s="115"/>
      <c r="K244" s="115"/>
    </row>
    <row r="245" s="161" customFormat="true" ht="18.75" hidden="false" customHeight="false" outlineLevel="0" collapsed="false">
      <c r="A245" s="159"/>
      <c r="B245" s="228"/>
      <c r="E245" s="162"/>
      <c r="F245" s="162"/>
      <c r="I245" s="163"/>
      <c r="J245" s="115"/>
      <c r="K245" s="115"/>
    </row>
    <row r="246" s="161" customFormat="true" ht="18.75" hidden="false" customHeight="false" outlineLevel="0" collapsed="false">
      <c r="A246" s="159"/>
      <c r="B246" s="228"/>
      <c r="E246" s="162"/>
      <c r="F246" s="162"/>
      <c r="I246" s="163"/>
      <c r="J246" s="115"/>
      <c r="K246" s="115"/>
    </row>
    <row r="247" s="161" customFormat="true" ht="18.75" hidden="false" customHeight="false" outlineLevel="0" collapsed="false">
      <c r="A247" s="159"/>
      <c r="B247" s="228"/>
      <c r="E247" s="162"/>
      <c r="F247" s="162"/>
      <c r="I247" s="163"/>
      <c r="J247" s="115"/>
      <c r="K247" s="115"/>
    </row>
    <row r="248" s="161" customFormat="true" ht="18.75" hidden="false" customHeight="false" outlineLevel="0" collapsed="false">
      <c r="A248" s="159"/>
      <c r="B248" s="228"/>
      <c r="E248" s="162"/>
      <c r="F248" s="162"/>
      <c r="I248" s="163"/>
      <c r="J248" s="115"/>
      <c r="K248" s="115"/>
    </row>
    <row r="249" s="161" customFormat="true" ht="18.75" hidden="false" customHeight="false" outlineLevel="0" collapsed="false">
      <c r="A249" s="159"/>
      <c r="B249" s="228"/>
      <c r="E249" s="162"/>
      <c r="F249" s="162"/>
      <c r="I249" s="163"/>
      <c r="J249" s="115"/>
      <c r="K249" s="115"/>
    </row>
    <row r="250" s="161" customFormat="true" ht="18.75" hidden="false" customHeight="false" outlineLevel="0" collapsed="false">
      <c r="A250" s="159"/>
      <c r="B250" s="228"/>
      <c r="E250" s="162"/>
      <c r="F250" s="162"/>
      <c r="I250" s="163"/>
      <c r="J250" s="115"/>
      <c r="K250" s="115"/>
    </row>
    <row r="251" s="161" customFormat="true" ht="18.75" hidden="false" customHeight="false" outlineLevel="0" collapsed="false">
      <c r="A251" s="159"/>
      <c r="B251" s="228"/>
      <c r="E251" s="162"/>
      <c r="F251" s="162"/>
      <c r="I251" s="163"/>
      <c r="J251" s="115"/>
      <c r="K251" s="115"/>
    </row>
    <row r="252" s="161" customFormat="true" ht="18.75" hidden="false" customHeight="false" outlineLevel="0" collapsed="false">
      <c r="A252" s="159"/>
      <c r="B252" s="228"/>
      <c r="E252" s="162"/>
      <c r="F252" s="162"/>
      <c r="I252" s="163"/>
      <c r="J252" s="115"/>
      <c r="K252" s="115"/>
    </row>
    <row r="253" s="161" customFormat="true" ht="18.75" hidden="false" customHeight="false" outlineLevel="0" collapsed="false">
      <c r="A253" s="159"/>
      <c r="B253" s="228"/>
      <c r="E253" s="162"/>
      <c r="F253" s="162"/>
      <c r="I253" s="163"/>
      <c r="J253" s="115"/>
      <c r="K253" s="115"/>
    </row>
    <row r="254" s="161" customFormat="true" ht="18.75" hidden="false" customHeight="false" outlineLevel="0" collapsed="false">
      <c r="A254" s="159"/>
      <c r="B254" s="228"/>
      <c r="E254" s="162"/>
      <c r="F254" s="162"/>
      <c r="I254" s="163"/>
      <c r="J254" s="115"/>
      <c r="K254" s="115"/>
    </row>
    <row r="255" s="161" customFormat="true" ht="18.75" hidden="false" customHeight="false" outlineLevel="0" collapsed="false">
      <c r="A255" s="159"/>
      <c r="B255" s="228"/>
      <c r="E255" s="162"/>
      <c r="F255" s="162"/>
      <c r="I255" s="163"/>
      <c r="J255" s="115"/>
      <c r="K255" s="115"/>
    </row>
    <row r="256" s="161" customFormat="true" ht="18.75" hidden="false" customHeight="false" outlineLevel="0" collapsed="false">
      <c r="A256" s="159"/>
      <c r="B256" s="228"/>
      <c r="E256" s="162"/>
      <c r="F256" s="162"/>
      <c r="I256" s="163"/>
      <c r="J256" s="115"/>
      <c r="K256" s="115"/>
    </row>
    <row r="257" s="161" customFormat="true" ht="18.75" hidden="false" customHeight="false" outlineLevel="0" collapsed="false">
      <c r="A257" s="159"/>
      <c r="B257" s="228"/>
      <c r="E257" s="162"/>
      <c r="F257" s="162"/>
      <c r="I257" s="163"/>
      <c r="J257" s="115"/>
      <c r="K257" s="115"/>
    </row>
    <row r="258" s="161" customFormat="true" ht="18.75" hidden="false" customHeight="false" outlineLevel="0" collapsed="false">
      <c r="A258" s="159"/>
      <c r="B258" s="228"/>
      <c r="E258" s="162"/>
      <c r="F258" s="162"/>
      <c r="I258" s="163"/>
      <c r="J258" s="115"/>
      <c r="K258" s="115"/>
    </row>
    <row r="259" s="161" customFormat="true" ht="18.75" hidden="false" customHeight="false" outlineLevel="0" collapsed="false">
      <c r="A259" s="159"/>
      <c r="B259" s="228"/>
      <c r="E259" s="162"/>
      <c r="F259" s="162"/>
      <c r="I259" s="163"/>
      <c r="J259" s="115"/>
      <c r="K259" s="115"/>
    </row>
    <row r="260" s="161" customFormat="true" ht="18.75" hidden="false" customHeight="false" outlineLevel="0" collapsed="false">
      <c r="A260" s="159"/>
      <c r="B260" s="228"/>
      <c r="E260" s="162"/>
      <c r="F260" s="162"/>
      <c r="I260" s="163"/>
      <c r="J260" s="115"/>
      <c r="K260" s="115"/>
    </row>
    <row r="261" s="161" customFormat="true" ht="18.75" hidden="false" customHeight="false" outlineLevel="0" collapsed="false">
      <c r="A261" s="159"/>
      <c r="B261" s="228"/>
      <c r="E261" s="162"/>
      <c r="F261" s="162"/>
      <c r="I261" s="163"/>
      <c r="J261" s="115"/>
      <c r="K261" s="115"/>
    </row>
    <row r="262" s="161" customFormat="true" ht="18.75" hidden="false" customHeight="false" outlineLevel="0" collapsed="false">
      <c r="A262" s="159"/>
      <c r="B262" s="228"/>
      <c r="E262" s="162"/>
      <c r="F262" s="162"/>
      <c r="I262" s="163"/>
      <c r="J262" s="115"/>
      <c r="K262" s="115"/>
    </row>
    <row r="263" s="161" customFormat="true" ht="18.75" hidden="false" customHeight="false" outlineLevel="0" collapsed="false">
      <c r="A263" s="159"/>
      <c r="B263" s="228"/>
      <c r="E263" s="162"/>
      <c r="F263" s="162"/>
      <c r="I263" s="163"/>
      <c r="J263" s="115"/>
      <c r="K263" s="115"/>
    </row>
    <row r="264" s="161" customFormat="true" ht="18.75" hidden="false" customHeight="false" outlineLevel="0" collapsed="false">
      <c r="A264" s="159"/>
      <c r="B264" s="228"/>
      <c r="E264" s="162"/>
      <c r="F264" s="162"/>
      <c r="I264" s="163"/>
      <c r="J264" s="115"/>
      <c r="K264" s="115"/>
    </row>
    <row r="265" s="161" customFormat="true" ht="18.75" hidden="false" customHeight="false" outlineLevel="0" collapsed="false">
      <c r="A265" s="159"/>
      <c r="B265" s="228"/>
      <c r="E265" s="162"/>
      <c r="F265" s="162"/>
      <c r="I265" s="163"/>
      <c r="J265" s="115"/>
      <c r="K265" s="115"/>
    </row>
    <row r="266" s="161" customFormat="true" ht="18.75" hidden="false" customHeight="false" outlineLevel="0" collapsed="false">
      <c r="A266" s="159"/>
      <c r="B266" s="228"/>
      <c r="E266" s="162"/>
      <c r="F266" s="162"/>
      <c r="I266" s="163"/>
      <c r="J266" s="115"/>
      <c r="K266" s="115"/>
    </row>
    <row r="267" s="161" customFormat="true" ht="18.75" hidden="false" customHeight="false" outlineLevel="0" collapsed="false">
      <c r="A267" s="159"/>
      <c r="B267" s="228"/>
      <c r="E267" s="162"/>
      <c r="F267" s="162"/>
      <c r="I267" s="163"/>
      <c r="J267" s="115"/>
      <c r="K267" s="115"/>
    </row>
    <row r="268" s="161" customFormat="true" ht="18.75" hidden="false" customHeight="false" outlineLevel="0" collapsed="false">
      <c r="A268" s="159"/>
      <c r="B268" s="228"/>
      <c r="E268" s="162"/>
      <c r="F268" s="162"/>
      <c r="I268" s="163"/>
      <c r="J268" s="115"/>
      <c r="K268" s="115"/>
    </row>
    <row r="269" s="161" customFormat="true" ht="18.75" hidden="false" customHeight="false" outlineLevel="0" collapsed="false">
      <c r="A269" s="159"/>
      <c r="B269" s="228"/>
      <c r="E269" s="162"/>
      <c r="F269" s="162"/>
      <c r="I269" s="163"/>
      <c r="J269" s="115"/>
      <c r="K269" s="115"/>
    </row>
    <row r="270" s="161" customFormat="true" ht="18.75" hidden="false" customHeight="false" outlineLevel="0" collapsed="false">
      <c r="A270" s="159"/>
      <c r="B270" s="228"/>
      <c r="E270" s="162"/>
      <c r="F270" s="162"/>
      <c r="I270" s="163"/>
      <c r="J270" s="115"/>
      <c r="K270" s="115"/>
    </row>
    <row r="271" s="161" customFormat="true" ht="18.75" hidden="false" customHeight="false" outlineLevel="0" collapsed="false">
      <c r="A271" s="159"/>
      <c r="B271" s="228"/>
      <c r="E271" s="162"/>
      <c r="F271" s="162"/>
      <c r="I271" s="163"/>
      <c r="J271" s="115"/>
      <c r="K271" s="115"/>
    </row>
    <row r="272" s="161" customFormat="true" ht="18.75" hidden="false" customHeight="false" outlineLevel="0" collapsed="false">
      <c r="A272" s="159"/>
      <c r="B272" s="228"/>
      <c r="E272" s="162"/>
      <c r="F272" s="162"/>
      <c r="I272" s="163"/>
      <c r="J272" s="115"/>
      <c r="K272" s="115"/>
    </row>
    <row r="273" s="161" customFormat="true" ht="18.75" hidden="false" customHeight="false" outlineLevel="0" collapsed="false">
      <c r="A273" s="159"/>
      <c r="B273" s="228"/>
      <c r="E273" s="162"/>
      <c r="F273" s="162"/>
      <c r="I273" s="163"/>
      <c r="J273" s="115"/>
      <c r="K273" s="115"/>
    </row>
    <row r="274" s="161" customFormat="true" ht="18.75" hidden="false" customHeight="false" outlineLevel="0" collapsed="false">
      <c r="A274" s="159"/>
      <c r="B274" s="228"/>
      <c r="E274" s="162"/>
      <c r="F274" s="162"/>
      <c r="I274" s="163"/>
      <c r="J274" s="115"/>
      <c r="K274" s="115"/>
    </row>
    <row r="275" s="161" customFormat="true" ht="18.75" hidden="false" customHeight="false" outlineLevel="0" collapsed="false">
      <c r="A275" s="159"/>
      <c r="B275" s="228"/>
      <c r="E275" s="162"/>
      <c r="F275" s="162"/>
      <c r="I275" s="163"/>
      <c r="J275" s="115"/>
      <c r="K275" s="115"/>
    </row>
    <row r="276" s="161" customFormat="true" ht="18.75" hidden="false" customHeight="false" outlineLevel="0" collapsed="false">
      <c r="A276" s="159"/>
      <c r="B276" s="228"/>
      <c r="E276" s="162"/>
      <c r="F276" s="162"/>
      <c r="I276" s="163"/>
      <c r="J276" s="115"/>
      <c r="K276" s="115"/>
    </row>
    <row r="277" s="161" customFormat="true" ht="18.75" hidden="false" customHeight="false" outlineLevel="0" collapsed="false">
      <c r="A277" s="159"/>
      <c r="B277" s="228"/>
      <c r="E277" s="162"/>
      <c r="F277" s="162"/>
      <c r="I277" s="163"/>
      <c r="J277" s="115"/>
      <c r="K277" s="115"/>
    </row>
    <row r="278" s="161" customFormat="true" ht="18.75" hidden="false" customHeight="false" outlineLevel="0" collapsed="false">
      <c r="A278" s="159"/>
      <c r="B278" s="228"/>
      <c r="E278" s="162"/>
      <c r="F278" s="162"/>
      <c r="I278" s="163"/>
      <c r="J278" s="115"/>
      <c r="K278" s="115"/>
    </row>
    <row r="279" s="161" customFormat="true" ht="18.75" hidden="false" customHeight="false" outlineLevel="0" collapsed="false">
      <c r="A279" s="159"/>
      <c r="B279" s="228"/>
      <c r="E279" s="162"/>
      <c r="F279" s="162"/>
      <c r="I279" s="163"/>
      <c r="J279" s="115"/>
      <c r="K279" s="115"/>
    </row>
    <row r="280" s="161" customFormat="true" ht="18.75" hidden="false" customHeight="false" outlineLevel="0" collapsed="false">
      <c r="A280" s="159"/>
      <c r="B280" s="228"/>
      <c r="E280" s="162"/>
      <c r="F280" s="162"/>
      <c r="I280" s="163"/>
      <c r="J280" s="115"/>
      <c r="K280" s="115"/>
    </row>
    <row r="281" s="161" customFormat="true" ht="18.75" hidden="false" customHeight="false" outlineLevel="0" collapsed="false">
      <c r="A281" s="159"/>
      <c r="B281" s="228"/>
      <c r="E281" s="162"/>
      <c r="F281" s="162"/>
      <c r="I281" s="163"/>
      <c r="J281" s="115"/>
      <c r="K281" s="115"/>
    </row>
    <row r="282" s="161" customFormat="true" ht="18.75" hidden="false" customHeight="false" outlineLevel="0" collapsed="false">
      <c r="A282" s="159"/>
      <c r="B282" s="228"/>
      <c r="E282" s="162"/>
      <c r="F282" s="162"/>
      <c r="I282" s="163"/>
      <c r="J282" s="115"/>
      <c r="K282" s="115"/>
    </row>
    <row r="283" s="161" customFormat="true" ht="18.75" hidden="false" customHeight="false" outlineLevel="0" collapsed="false">
      <c r="A283" s="159"/>
      <c r="B283" s="228"/>
      <c r="E283" s="162"/>
      <c r="F283" s="162"/>
      <c r="I283" s="163"/>
      <c r="J283" s="115"/>
      <c r="K283" s="115"/>
    </row>
    <row r="284" s="161" customFormat="true" ht="18.75" hidden="false" customHeight="false" outlineLevel="0" collapsed="false">
      <c r="A284" s="159"/>
      <c r="B284" s="228"/>
      <c r="E284" s="162"/>
      <c r="F284" s="162"/>
      <c r="I284" s="163"/>
      <c r="J284" s="115"/>
      <c r="K284" s="115"/>
    </row>
    <row r="285" s="161" customFormat="true" ht="18.75" hidden="false" customHeight="false" outlineLevel="0" collapsed="false">
      <c r="A285" s="159"/>
      <c r="B285" s="228"/>
      <c r="E285" s="162"/>
      <c r="F285" s="162"/>
      <c r="I285" s="163"/>
      <c r="J285" s="115"/>
      <c r="K285" s="115"/>
    </row>
    <row r="286" s="161" customFormat="true" ht="18.75" hidden="false" customHeight="false" outlineLevel="0" collapsed="false">
      <c r="A286" s="159"/>
      <c r="B286" s="228"/>
      <c r="E286" s="162"/>
      <c r="F286" s="162"/>
      <c r="I286" s="163"/>
      <c r="J286" s="115"/>
      <c r="K286" s="115"/>
    </row>
    <row r="287" s="161" customFormat="true" ht="18.75" hidden="false" customHeight="false" outlineLevel="0" collapsed="false">
      <c r="A287" s="159"/>
      <c r="B287" s="228"/>
      <c r="E287" s="162"/>
      <c r="F287" s="162"/>
      <c r="I287" s="163"/>
      <c r="J287" s="115"/>
      <c r="K287" s="115"/>
    </row>
    <row r="288" s="161" customFormat="true" ht="18.75" hidden="false" customHeight="false" outlineLevel="0" collapsed="false">
      <c r="A288" s="159"/>
      <c r="B288" s="228"/>
      <c r="E288" s="162"/>
      <c r="F288" s="162"/>
      <c r="I288" s="163"/>
      <c r="J288" s="115"/>
      <c r="K288" s="115"/>
    </row>
    <row r="289" s="161" customFormat="true" ht="18.75" hidden="false" customHeight="false" outlineLevel="0" collapsed="false">
      <c r="A289" s="159"/>
      <c r="B289" s="228"/>
      <c r="E289" s="162"/>
      <c r="F289" s="162"/>
      <c r="I289" s="163"/>
      <c r="J289" s="115"/>
      <c r="K289" s="115"/>
    </row>
    <row r="290" s="161" customFormat="true" ht="18.75" hidden="false" customHeight="false" outlineLevel="0" collapsed="false">
      <c r="A290" s="159"/>
      <c r="B290" s="228"/>
      <c r="E290" s="162"/>
      <c r="F290" s="162"/>
      <c r="I290" s="163"/>
      <c r="J290" s="115"/>
      <c r="K290" s="115"/>
    </row>
    <row r="291" s="161" customFormat="true" ht="18.75" hidden="false" customHeight="false" outlineLevel="0" collapsed="false">
      <c r="A291" s="159"/>
      <c r="B291" s="228"/>
      <c r="E291" s="162"/>
      <c r="F291" s="162"/>
      <c r="I291" s="163"/>
      <c r="J291" s="115"/>
      <c r="K291" s="115"/>
    </row>
    <row r="292" s="161" customFormat="true" ht="18.75" hidden="false" customHeight="false" outlineLevel="0" collapsed="false">
      <c r="A292" s="159"/>
      <c r="B292" s="228"/>
      <c r="E292" s="162"/>
      <c r="F292" s="162"/>
      <c r="I292" s="163"/>
      <c r="J292" s="115"/>
      <c r="K292" s="115"/>
    </row>
    <row r="293" s="161" customFormat="true" ht="18.75" hidden="false" customHeight="false" outlineLevel="0" collapsed="false">
      <c r="A293" s="159"/>
      <c r="B293" s="228"/>
      <c r="E293" s="162"/>
      <c r="F293" s="162"/>
      <c r="I293" s="163"/>
      <c r="J293" s="115"/>
      <c r="K293" s="115"/>
    </row>
    <row r="294" s="161" customFormat="true" ht="18.75" hidden="false" customHeight="false" outlineLevel="0" collapsed="false">
      <c r="A294" s="159"/>
      <c r="B294" s="228"/>
      <c r="E294" s="162"/>
      <c r="F294" s="162"/>
      <c r="I294" s="163"/>
      <c r="J294" s="115"/>
      <c r="K294" s="115"/>
    </row>
    <row r="295" s="161" customFormat="true" ht="18.75" hidden="false" customHeight="false" outlineLevel="0" collapsed="false">
      <c r="A295" s="159"/>
      <c r="B295" s="228"/>
      <c r="E295" s="162"/>
      <c r="F295" s="162"/>
      <c r="I295" s="163"/>
      <c r="J295" s="115"/>
      <c r="K295" s="115"/>
    </row>
    <row r="296" s="161" customFormat="true" ht="18.75" hidden="false" customHeight="false" outlineLevel="0" collapsed="false">
      <c r="A296" s="159"/>
      <c r="B296" s="228"/>
      <c r="E296" s="162"/>
      <c r="F296" s="162"/>
      <c r="I296" s="163"/>
      <c r="J296" s="115"/>
      <c r="K296" s="115"/>
    </row>
    <row r="297" s="161" customFormat="true" ht="18.75" hidden="false" customHeight="false" outlineLevel="0" collapsed="false">
      <c r="A297" s="159"/>
      <c r="B297" s="228"/>
      <c r="E297" s="162"/>
      <c r="F297" s="162"/>
      <c r="I297" s="163"/>
      <c r="J297" s="115"/>
      <c r="K297" s="115"/>
    </row>
    <row r="298" s="161" customFormat="true" ht="18.75" hidden="false" customHeight="false" outlineLevel="0" collapsed="false">
      <c r="A298" s="159"/>
      <c r="B298" s="228"/>
      <c r="E298" s="162"/>
      <c r="F298" s="162"/>
      <c r="I298" s="163"/>
      <c r="J298" s="115"/>
      <c r="K298" s="115"/>
    </row>
    <row r="299" s="161" customFormat="true" ht="18.75" hidden="false" customHeight="false" outlineLevel="0" collapsed="false">
      <c r="A299" s="159"/>
      <c r="B299" s="228"/>
      <c r="E299" s="162"/>
      <c r="F299" s="162"/>
      <c r="I299" s="163"/>
      <c r="J299" s="115"/>
      <c r="K299" s="115"/>
    </row>
    <row r="300" s="161" customFormat="true" ht="18.75" hidden="false" customHeight="false" outlineLevel="0" collapsed="false">
      <c r="A300" s="159"/>
      <c r="B300" s="228"/>
      <c r="E300" s="162"/>
      <c r="F300" s="162"/>
      <c r="I300" s="163"/>
      <c r="J300" s="115"/>
      <c r="K300" s="115"/>
    </row>
    <row r="301" s="161" customFormat="true" ht="18.75" hidden="false" customHeight="false" outlineLevel="0" collapsed="false">
      <c r="A301" s="159"/>
      <c r="B301" s="228"/>
      <c r="E301" s="162"/>
      <c r="F301" s="162"/>
      <c r="I301" s="163"/>
      <c r="J301" s="115"/>
      <c r="K301" s="115"/>
    </row>
    <row r="302" s="161" customFormat="true" ht="18.75" hidden="false" customHeight="false" outlineLevel="0" collapsed="false">
      <c r="A302" s="159"/>
      <c r="B302" s="228"/>
      <c r="E302" s="162"/>
      <c r="F302" s="162"/>
      <c r="I302" s="163"/>
      <c r="J302" s="115"/>
      <c r="K302" s="115"/>
    </row>
    <row r="303" s="161" customFormat="true" ht="18.75" hidden="false" customHeight="false" outlineLevel="0" collapsed="false">
      <c r="A303" s="159"/>
      <c r="B303" s="228"/>
      <c r="E303" s="162"/>
      <c r="F303" s="162"/>
      <c r="I303" s="163"/>
      <c r="J303" s="115"/>
      <c r="K303" s="115"/>
    </row>
    <row r="304" s="161" customFormat="true" ht="18.75" hidden="false" customHeight="false" outlineLevel="0" collapsed="false">
      <c r="A304" s="159"/>
      <c r="B304" s="228"/>
      <c r="E304" s="162"/>
      <c r="F304" s="162"/>
      <c r="I304" s="163"/>
      <c r="J304" s="115"/>
      <c r="K304" s="115"/>
    </row>
    <row r="305" s="161" customFormat="true" ht="18.75" hidden="false" customHeight="false" outlineLevel="0" collapsed="false">
      <c r="A305" s="159"/>
      <c r="B305" s="228"/>
      <c r="E305" s="162"/>
      <c r="F305" s="162"/>
      <c r="I305" s="163"/>
      <c r="J305" s="115"/>
      <c r="K305" s="115"/>
    </row>
    <row r="306" s="161" customFormat="true" ht="18.75" hidden="false" customHeight="false" outlineLevel="0" collapsed="false">
      <c r="A306" s="159"/>
      <c r="B306" s="228"/>
      <c r="E306" s="162"/>
      <c r="F306" s="162"/>
      <c r="I306" s="163"/>
      <c r="J306" s="115"/>
      <c r="K306" s="115"/>
    </row>
    <row r="307" s="161" customFormat="true" ht="18.75" hidden="false" customHeight="false" outlineLevel="0" collapsed="false">
      <c r="A307" s="159"/>
      <c r="B307" s="228"/>
      <c r="E307" s="162"/>
      <c r="F307" s="162"/>
      <c r="I307" s="163"/>
      <c r="J307" s="115"/>
      <c r="K307" s="115"/>
    </row>
    <row r="308" s="161" customFormat="true" ht="18.75" hidden="false" customHeight="false" outlineLevel="0" collapsed="false">
      <c r="A308" s="159"/>
      <c r="B308" s="228"/>
      <c r="E308" s="162"/>
      <c r="F308" s="162"/>
      <c r="I308" s="163"/>
      <c r="J308" s="115"/>
      <c r="K308" s="115"/>
    </row>
    <row r="309" s="161" customFormat="true" ht="18.75" hidden="false" customHeight="false" outlineLevel="0" collapsed="false">
      <c r="A309" s="159"/>
      <c r="B309" s="228"/>
      <c r="E309" s="162"/>
      <c r="F309" s="162"/>
      <c r="I309" s="163"/>
      <c r="J309" s="115"/>
      <c r="K309" s="115"/>
    </row>
    <row r="310" s="161" customFormat="true" ht="18.75" hidden="false" customHeight="false" outlineLevel="0" collapsed="false">
      <c r="A310" s="159"/>
      <c r="B310" s="228"/>
      <c r="E310" s="162"/>
      <c r="F310" s="162"/>
      <c r="I310" s="163"/>
      <c r="J310" s="115"/>
      <c r="K310" s="115"/>
    </row>
    <row r="311" s="161" customFormat="true" ht="18.75" hidden="false" customHeight="false" outlineLevel="0" collapsed="false">
      <c r="A311" s="159"/>
      <c r="B311" s="228"/>
      <c r="E311" s="162"/>
      <c r="F311" s="162"/>
      <c r="I311" s="163"/>
      <c r="J311" s="115"/>
      <c r="K311" s="115"/>
    </row>
    <row r="312" s="161" customFormat="true" ht="18.75" hidden="false" customHeight="false" outlineLevel="0" collapsed="false">
      <c r="A312" s="159"/>
      <c r="B312" s="228"/>
      <c r="E312" s="162"/>
      <c r="F312" s="162"/>
      <c r="I312" s="163"/>
      <c r="J312" s="115"/>
      <c r="K312" s="115"/>
    </row>
    <row r="313" s="161" customFormat="true" ht="18.75" hidden="false" customHeight="false" outlineLevel="0" collapsed="false">
      <c r="A313" s="159"/>
      <c r="B313" s="228"/>
      <c r="E313" s="162"/>
      <c r="F313" s="162"/>
      <c r="I313" s="163"/>
      <c r="J313" s="115"/>
      <c r="K313" s="115"/>
    </row>
    <row r="314" s="161" customFormat="true" ht="18.75" hidden="false" customHeight="false" outlineLevel="0" collapsed="false">
      <c r="A314" s="159"/>
      <c r="B314" s="228"/>
      <c r="E314" s="162"/>
      <c r="F314" s="162"/>
      <c r="I314" s="163"/>
      <c r="J314" s="115"/>
      <c r="K314" s="115"/>
    </row>
    <row r="315" s="161" customFormat="true" ht="18.75" hidden="false" customHeight="false" outlineLevel="0" collapsed="false">
      <c r="A315" s="159"/>
      <c r="B315" s="228"/>
      <c r="E315" s="162"/>
      <c r="F315" s="162"/>
      <c r="I315" s="163"/>
      <c r="J315" s="115"/>
      <c r="K315" s="115"/>
    </row>
    <row r="316" s="161" customFormat="true" ht="18.75" hidden="false" customHeight="false" outlineLevel="0" collapsed="false">
      <c r="A316" s="159"/>
      <c r="B316" s="228"/>
      <c r="E316" s="162"/>
      <c r="F316" s="162"/>
      <c r="I316" s="163"/>
      <c r="J316" s="115"/>
      <c r="K316" s="115"/>
    </row>
    <row r="317" s="161" customFormat="true" ht="18.75" hidden="false" customHeight="false" outlineLevel="0" collapsed="false">
      <c r="A317" s="159"/>
      <c r="B317" s="228"/>
      <c r="E317" s="162"/>
      <c r="F317" s="162"/>
      <c r="I317" s="163"/>
      <c r="J317" s="115"/>
      <c r="K317" s="115"/>
    </row>
    <row r="318" s="161" customFormat="true" ht="18.75" hidden="false" customHeight="false" outlineLevel="0" collapsed="false">
      <c r="A318" s="159"/>
      <c r="B318" s="228"/>
      <c r="E318" s="162"/>
      <c r="F318" s="162"/>
      <c r="I318" s="163"/>
      <c r="J318" s="115"/>
      <c r="K318" s="115"/>
    </row>
    <row r="319" s="161" customFormat="true" ht="18.75" hidden="false" customHeight="false" outlineLevel="0" collapsed="false">
      <c r="A319" s="159"/>
      <c r="B319" s="228"/>
      <c r="E319" s="162"/>
      <c r="F319" s="162"/>
      <c r="I319" s="163"/>
      <c r="J319" s="115"/>
      <c r="K319" s="115"/>
    </row>
    <row r="320" s="161" customFormat="true" ht="18.75" hidden="false" customHeight="false" outlineLevel="0" collapsed="false">
      <c r="A320" s="159"/>
      <c r="B320" s="228"/>
      <c r="E320" s="162"/>
      <c r="F320" s="162"/>
      <c r="I320" s="163"/>
      <c r="J320" s="115"/>
      <c r="K320" s="115"/>
    </row>
    <row r="321" s="161" customFormat="true" ht="18.75" hidden="false" customHeight="false" outlineLevel="0" collapsed="false">
      <c r="A321" s="159"/>
      <c r="B321" s="228"/>
      <c r="E321" s="162"/>
      <c r="F321" s="162"/>
      <c r="I321" s="163"/>
      <c r="J321" s="115"/>
      <c r="K321" s="115"/>
    </row>
    <row r="322" s="161" customFormat="true" ht="18.75" hidden="false" customHeight="false" outlineLevel="0" collapsed="false">
      <c r="A322" s="159"/>
      <c r="B322" s="228"/>
      <c r="E322" s="162"/>
      <c r="F322" s="162"/>
      <c r="I322" s="163"/>
      <c r="J322" s="115"/>
      <c r="K322" s="115"/>
    </row>
    <row r="323" s="161" customFormat="true" ht="18.75" hidden="false" customHeight="false" outlineLevel="0" collapsed="false">
      <c r="A323" s="159"/>
      <c r="B323" s="228"/>
      <c r="E323" s="162"/>
      <c r="F323" s="162"/>
      <c r="I323" s="163"/>
      <c r="J323" s="115"/>
      <c r="K323" s="115"/>
    </row>
    <row r="324" s="161" customFormat="true" ht="18.75" hidden="false" customHeight="false" outlineLevel="0" collapsed="false">
      <c r="A324" s="159"/>
      <c r="B324" s="228"/>
      <c r="E324" s="162"/>
      <c r="F324" s="162"/>
      <c r="I324" s="163"/>
      <c r="J324" s="115"/>
      <c r="K324" s="115"/>
    </row>
    <row r="325" s="161" customFormat="true" ht="18.75" hidden="false" customHeight="false" outlineLevel="0" collapsed="false">
      <c r="A325" s="159"/>
      <c r="B325" s="228"/>
      <c r="E325" s="162"/>
      <c r="F325" s="162"/>
      <c r="I325" s="163"/>
      <c r="J325" s="115"/>
      <c r="K325" s="115"/>
    </row>
    <row r="326" s="161" customFormat="true" ht="18.75" hidden="false" customHeight="false" outlineLevel="0" collapsed="false">
      <c r="A326" s="159"/>
      <c r="B326" s="228"/>
      <c r="E326" s="162"/>
      <c r="F326" s="162"/>
      <c r="I326" s="163"/>
      <c r="J326" s="115"/>
      <c r="K326" s="115"/>
    </row>
    <row r="327" s="161" customFormat="true" ht="18.75" hidden="false" customHeight="false" outlineLevel="0" collapsed="false">
      <c r="A327" s="159"/>
      <c r="B327" s="228"/>
      <c r="E327" s="162"/>
      <c r="F327" s="162"/>
      <c r="I327" s="163"/>
      <c r="J327" s="115"/>
      <c r="K327" s="115"/>
    </row>
    <row r="328" s="161" customFormat="true" ht="18.75" hidden="false" customHeight="false" outlineLevel="0" collapsed="false">
      <c r="A328" s="159"/>
      <c r="B328" s="228"/>
      <c r="E328" s="162"/>
      <c r="F328" s="162"/>
      <c r="I328" s="163"/>
      <c r="J328" s="115"/>
      <c r="K328" s="115"/>
    </row>
    <row r="329" s="161" customFormat="true" ht="18.75" hidden="false" customHeight="false" outlineLevel="0" collapsed="false">
      <c r="A329" s="159"/>
      <c r="B329" s="228"/>
      <c r="E329" s="162"/>
      <c r="F329" s="162"/>
      <c r="I329" s="163"/>
      <c r="J329" s="115"/>
      <c r="K329" s="115"/>
    </row>
    <row r="330" s="161" customFormat="true" ht="18.75" hidden="false" customHeight="false" outlineLevel="0" collapsed="false">
      <c r="A330" s="159"/>
      <c r="B330" s="228"/>
      <c r="E330" s="162"/>
      <c r="F330" s="162"/>
      <c r="I330" s="163"/>
      <c r="J330" s="115"/>
      <c r="K330" s="115"/>
    </row>
    <row r="331" s="161" customFormat="true" ht="18.75" hidden="false" customHeight="false" outlineLevel="0" collapsed="false">
      <c r="A331" s="159"/>
      <c r="B331" s="228"/>
      <c r="E331" s="162"/>
      <c r="F331" s="162"/>
      <c r="I331" s="163"/>
      <c r="J331" s="115"/>
      <c r="K331" s="115"/>
    </row>
    <row r="332" s="161" customFormat="true" ht="18.75" hidden="false" customHeight="false" outlineLevel="0" collapsed="false">
      <c r="A332" s="159"/>
      <c r="B332" s="228"/>
      <c r="E332" s="162"/>
      <c r="F332" s="162"/>
      <c r="I332" s="163"/>
      <c r="J332" s="115"/>
      <c r="K332" s="115"/>
    </row>
    <row r="333" s="161" customFormat="true" ht="18.75" hidden="false" customHeight="false" outlineLevel="0" collapsed="false">
      <c r="A333" s="159"/>
      <c r="B333" s="228"/>
      <c r="E333" s="162"/>
      <c r="F333" s="162"/>
      <c r="I333" s="163"/>
      <c r="J333" s="115"/>
      <c r="K333" s="115"/>
    </row>
  </sheetData>
  <autoFilter ref="A5:H177">
    <filterColumn colId="2">
      <filters>
        <filter val="Bộ Kế hoạch và Đầu tư"/>
      </filters>
    </filterColumn>
  </autoFilter>
  <mergeCells count="15">
    <mergeCell ref="A1:G1"/>
    <mergeCell ref="A2:G2"/>
    <mergeCell ref="A3:G3"/>
    <mergeCell ref="B6:G6"/>
    <mergeCell ref="B8:G8"/>
    <mergeCell ref="B32:G32"/>
    <mergeCell ref="B52:G52"/>
    <mergeCell ref="B57:G57"/>
    <mergeCell ref="B59:G59"/>
    <mergeCell ref="B70:G70"/>
    <mergeCell ref="B77:G77"/>
    <mergeCell ref="B114:G114"/>
    <mergeCell ref="H129:H136"/>
    <mergeCell ref="B138:G138"/>
    <mergeCell ref="B157:G157"/>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1T10:33:51Z</dcterms:created>
  <dc:creator>MAC 088</dc:creator>
  <dc:description/>
  <dc:language>en-US</dc:language>
  <cp:lastModifiedBy>trananhtien</cp:lastModifiedBy>
  <cp:lastPrinted>2021-08-05T05:16:25Z</cp:lastPrinted>
  <dcterms:modified xsi:type="dcterms:W3CDTF">2021-08-10T01:48:17Z</dcterms:modified>
  <cp:revision>0</cp:revision>
  <dc:subject/>
  <dc:title/>
</cp:coreProperties>
</file>